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I$453</definedName>
    <definedName function="false" hidden="false" localSheetId="0" name="_xlnm.Print_Titles" vbProcedure="false">'2025'!$9:$9</definedName>
    <definedName function="false" hidden="true" localSheetId="0" name="_xlnm._FilterDatabase" vbProcedure="false">'2025'!$C$9:$I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428">
  <si>
    <t xml:space="preserve">Приложение № 6.2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4 </t>
  </si>
  <si>
    <t xml:space="preserve">12 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Молодежная политика </t>
  </si>
  <si>
    <t xml:space="preserve">Основное мероприятие «Молодежь»</t>
  </si>
  <si>
    <t xml:space="preserve">01 2 02 000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Другие вопросы в области физической культуры и спорта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3"/>
  <sheetViews>
    <sheetView showFormulas="false" showGridLines="true" showRowColHeaders="true" showZeros="true" rightToLeft="false" tabSelected="true" showOutlineSymbols="true" defaultGridColor="true" view="pageBreakPreview" topLeftCell="A443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5"/>
    <col collapsed="false" customWidth="true" hidden="false" outlineLevel="0" max="3" min="3" style="1" width="61.66"/>
    <col collapsed="false" customWidth="true" hidden="false" outlineLevel="0" max="4" min="4" style="0" width="6.8"/>
    <col collapsed="false" customWidth="true" hidden="false" outlineLevel="0" max="5" min="5" style="0" width="8.08"/>
    <col collapsed="false" customWidth="true" hidden="false" outlineLevel="0" max="6" min="6" style="0" width="14.49"/>
    <col collapsed="false" customWidth="true" hidden="false" outlineLevel="0" max="7" min="7" style="0" width="8.51"/>
    <col collapsed="false" customWidth="true" hidden="false" outlineLevel="0" max="8" min="8" style="2" width="17.49"/>
    <col collapsed="false" customWidth="true" hidden="false" outlineLevel="0" max="9" min="9" style="0" width="15.08"/>
    <col collapsed="false" customWidth="true" hidden="false" outlineLevel="0" max="11" min="11" style="0" width="14.8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23.1" hidden="false" customHeight="tru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f aca="false">7800000-86.87+86.87</f>
        <v>7800000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44+H50+H69</f>
        <v>40941481.21</v>
      </c>
      <c r="I11" s="20" t="n">
        <f aca="false">I12+I18+I26+I44+I50+I69</f>
        <v>550281.21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5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3650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2710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271000</v>
      </c>
      <c r="I20" s="38" t="n">
        <f aca="false">I21</f>
        <v>0</v>
      </c>
    </row>
    <row r="21" s="44" customFormat="true" ht="40.2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2710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94000</v>
      </c>
      <c r="I22" s="16" t="n">
        <f aca="false">I23</f>
        <v>0</v>
      </c>
    </row>
    <row r="23" s="2" customFormat="true" ht="38.05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94000</v>
      </c>
      <c r="I23" s="38" t="n">
        <f aca="false">I24+I25</f>
        <v>0</v>
      </c>
    </row>
    <row r="24" customFormat="false" ht="4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81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3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293672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293552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7506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7506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7506800</v>
      </c>
      <c r="I35" s="38" t="n">
        <f aca="false">I36+I37+I38</f>
        <v>0</v>
      </c>
    </row>
    <row r="36" customFormat="false" ht="39.55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5067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382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7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8484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848400</v>
      </c>
      <c r="I40" s="34" t="n">
        <f aca="false">I41</f>
        <v>0</v>
      </c>
    </row>
    <row r="41" s="2" customFormat="true" ht="50.7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848400</v>
      </c>
      <c r="I41" s="38" t="n">
        <f aca="false">I42+I43</f>
        <v>0</v>
      </c>
    </row>
    <row r="42" s="2" customFormat="true" ht="40.2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5642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customFormat="false" ht="21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1281.21</v>
      </c>
      <c r="I44" s="24" t="n">
        <f aca="false">I45</f>
        <v>1281.21</v>
      </c>
    </row>
    <row r="45" s="42" customFormat="true" ht="52.5" hidden="false" customHeight="true" outlineLevel="0" collapsed="false">
      <c r="A45" s="40"/>
      <c r="B45" s="40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1281.21</v>
      </c>
      <c r="I45" s="16" t="n">
        <f aca="false">I46</f>
        <v>1281.21</v>
      </c>
    </row>
    <row r="46" s="42" customFormat="true" ht="28.35" hidden="false" customHeight="true" outlineLevel="0" collapsed="false">
      <c r="A46" s="40"/>
      <c r="B46" s="40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1281.21</v>
      </c>
      <c r="I46" s="30" t="n">
        <f aca="false">I47</f>
        <v>1281.21</v>
      </c>
    </row>
    <row r="47" customFormat="false" ht="27.6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1281.21</v>
      </c>
      <c r="I47" s="34" t="n">
        <f aca="false">I48</f>
        <v>1281.21</v>
      </c>
    </row>
    <row r="48" customFormat="false" ht="39.55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1281.21</v>
      </c>
      <c r="I48" s="38" t="n">
        <f aca="false">I49</f>
        <v>1281.21</v>
      </c>
    </row>
    <row r="49" customFormat="false" ht="27.6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v>1281.21</v>
      </c>
      <c r="I49" s="38" t="n">
        <v>1281.21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029000</v>
      </c>
      <c r="I50" s="24" t="n">
        <f aca="false">I51+I65</f>
        <v>0</v>
      </c>
    </row>
    <row r="51" s="47" customFormat="true" ht="48.5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4170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5802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5802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580200</v>
      </c>
      <c r="I54" s="38" t="n">
        <f aca="false">I55+I56</f>
        <v>0</v>
      </c>
    </row>
    <row r="55" customFormat="false" ht="40.2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2276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3526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55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4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400</v>
      </c>
      <c r="I61" s="38" t="n">
        <v>0</v>
      </c>
    </row>
    <row r="62" customFormat="false" ht="50.7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5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6120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+H68</f>
        <v>612000</v>
      </c>
      <c r="I66" s="38" t="n">
        <f aca="false">I67+I68</f>
        <v>0</v>
      </c>
    </row>
    <row r="67" customFormat="false" ht="40.2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356300</v>
      </c>
      <c r="I67" s="38" t="n">
        <v>0</v>
      </c>
    </row>
    <row r="68" customFormat="false" ht="26.25" hidden="false" customHeight="true" outlineLevel="0" collapsed="false">
      <c r="A68" s="39"/>
      <c r="B68" s="39"/>
      <c r="C68" s="36" t="s">
        <v>38</v>
      </c>
      <c r="D68" s="37" t="s">
        <v>15</v>
      </c>
      <c r="E68" s="37" t="s">
        <v>67</v>
      </c>
      <c r="F68" s="37" t="s">
        <v>77</v>
      </c>
      <c r="G68" s="37" t="s">
        <v>39</v>
      </c>
      <c r="H68" s="38" t="n">
        <v>255700</v>
      </c>
      <c r="I68" s="38" t="n">
        <v>0</v>
      </c>
    </row>
    <row r="69" s="35" customFormat="true" ht="20.25" hidden="false" customHeight="true" outlineLevel="0" collapsed="false">
      <c r="A69" s="48"/>
      <c r="B69" s="48"/>
      <c r="C69" s="49" t="s">
        <v>78</v>
      </c>
      <c r="D69" s="23" t="s">
        <v>15</v>
      </c>
      <c r="E69" s="23" t="s">
        <v>79</v>
      </c>
      <c r="F69" s="23" t="s">
        <v>12</v>
      </c>
      <c r="G69" s="23" t="s">
        <v>13</v>
      </c>
      <c r="H69" s="24" t="n">
        <f aca="false">H70+H75+H87+H103+H80</f>
        <v>1233000</v>
      </c>
      <c r="I69" s="24" t="n">
        <f aca="false">I70+I75+I87+I103+I80</f>
        <v>549000</v>
      </c>
    </row>
    <row r="70" s="35" customFormat="true" ht="40.25" hidden="false" customHeight="true" outlineLevel="0" collapsed="false">
      <c r="A70" s="48"/>
      <c r="B70" s="48"/>
      <c r="C70" s="64" t="s">
        <v>80</v>
      </c>
      <c r="D70" s="15" t="s">
        <v>15</v>
      </c>
      <c r="E70" s="15" t="s">
        <v>79</v>
      </c>
      <c r="F70" s="15" t="s">
        <v>81</v>
      </c>
      <c r="G70" s="15" t="s">
        <v>13</v>
      </c>
      <c r="H70" s="16" t="n">
        <f aca="false">H71</f>
        <v>100000</v>
      </c>
      <c r="I70" s="16" t="n">
        <f aca="false">I71</f>
        <v>0</v>
      </c>
    </row>
    <row r="71" s="35" customFormat="true" ht="20.25" hidden="false" customHeight="true" outlineLevel="0" collapsed="false">
      <c r="A71" s="48"/>
      <c r="B71" s="48"/>
      <c r="C71" s="65" t="s">
        <v>82</v>
      </c>
      <c r="D71" s="29" t="s">
        <v>15</v>
      </c>
      <c r="E71" s="29" t="s">
        <v>79</v>
      </c>
      <c r="F71" s="29" t="s">
        <v>83</v>
      </c>
      <c r="G71" s="29" t="s">
        <v>13</v>
      </c>
      <c r="H71" s="30" t="n">
        <f aca="false">H72</f>
        <v>100000</v>
      </c>
      <c r="I71" s="30" t="n">
        <f aca="false">I72</f>
        <v>0</v>
      </c>
    </row>
    <row r="72" s="35" customFormat="true" ht="39" hidden="false" customHeight="true" outlineLevel="0" collapsed="false">
      <c r="A72" s="48"/>
      <c r="B72" s="48"/>
      <c r="C72" s="66" t="s">
        <v>84</v>
      </c>
      <c r="D72" s="33" t="s">
        <v>15</v>
      </c>
      <c r="E72" s="33" t="s">
        <v>79</v>
      </c>
      <c r="F72" s="33" t="s">
        <v>85</v>
      </c>
      <c r="G72" s="33" t="s">
        <v>13</v>
      </c>
      <c r="H72" s="34" t="n">
        <f aca="false">H73</f>
        <v>100000</v>
      </c>
      <c r="I72" s="34" t="n">
        <f aca="false">I73</f>
        <v>0</v>
      </c>
    </row>
    <row r="73" s="44" customFormat="true" ht="25.5" hidden="false" customHeight="true" outlineLevel="0" collapsed="false">
      <c r="A73" s="40"/>
      <c r="B73" s="40"/>
      <c r="C73" s="59" t="s">
        <v>86</v>
      </c>
      <c r="D73" s="37" t="s">
        <v>15</v>
      </c>
      <c r="E73" s="37" t="s">
        <v>79</v>
      </c>
      <c r="F73" s="37" t="s">
        <v>87</v>
      </c>
      <c r="G73" s="37" t="s">
        <v>13</v>
      </c>
      <c r="H73" s="38" t="n">
        <f aca="false">H74</f>
        <v>100000</v>
      </c>
      <c r="I73" s="38" t="n">
        <f aca="false">I74</f>
        <v>0</v>
      </c>
    </row>
    <row r="74" s="44" customFormat="true" ht="29.85" hidden="false" customHeight="true" outlineLevel="0" collapsed="false">
      <c r="A74" s="40"/>
      <c r="B74" s="40"/>
      <c r="C74" s="36" t="s">
        <v>88</v>
      </c>
      <c r="D74" s="37" t="s">
        <v>15</v>
      </c>
      <c r="E74" s="37" t="s">
        <v>79</v>
      </c>
      <c r="F74" s="37" t="s">
        <v>87</v>
      </c>
      <c r="G74" s="37" t="s">
        <v>39</v>
      </c>
      <c r="H74" s="38" t="n">
        <v>100000</v>
      </c>
      <c r="I74" s="38" t="n">
        <v>0</v>
      </c>
    </row>
    <row r="75" s="35" customFormat="true" ht="30" hidden="false" customHeight="true" outlineLevel="0" collapsed="false">
      <c r="A75" s="48"/>
      <c r="B75" s="48"/>
      <c r="C75" s="64" t="s">
        <v>89</v>
      </c>
      <c r="D75" s="15" t="s">
        <v>15</v>
      </c>
      <c r="E75" s="15" t="s">
        <v>79</v>
      </c>
      <c r="F75" s="15" t="s">
        <v>90</v>
      </c>
      <c r="G75" s="15" t="s">
        <v>13</v>
      </c>
      <c r="H75" s="16" t="n">
        <f aca="false">H76</f>
        <v>24000</v>
      </c>
      <c r="I75" s="16" t="n">
        <f aca="false">I76</f>
        <v>0</v>
      </c>
    </row>
    <row r="76" s="35" customFormat="true" ht="20.25" hidden="false" customHeight="true" outlineLevel="0" collapsed="false">
      <c r="A76" s="48"/>
      <c r="B76" s="48"/>
      <c r="C76" s="65" t="s">
        <v>91</v>
      </c>
      <c r="D76" s="29" t="s">
        <v>15</v>
      </c>
      <c r="E76" s="29" t="s">
        <v>79</v>
      </c>
      <c r="F76" s="29" t="s">
        <v>92</v>
      </c>
      <c r="G76" s="29" t="s">
        <v>13</v>
      </c>
      <c r="H76" s="30" t="n">
        <f aca="false">H77</f>
        <v>24000</v>
      </c>
      <c r="I76" s="30" t="n">
        <f aca="false">I77</f>
        <v>0</v>
      </c>
    </row>
    <row r="77" s="35" customFormat="true" ht="41" hidden="false" customHeight="true" outlineLevel="0" collapsed="false">
      <c r="A77" s="48"/>
      <c r="B77" s="48"/>
      <c r="C77" s="66" t="s">
        <v>93</v>
      </c>
      <c r="D77" s="33" t="s">
        <v>15</v>
      </c>
      <c r="E77" s="33" t="s">
        <v>79</v>
      </c>
      <c r="F77" s="33" t="s">
        <v>94</v>
      </c>
      <c r="G77" s="33" t="s">
        <v>13</v>
      </c>
      <c r="H77" s="34" t="n">
        <f aca="false">H78</f>
        <v>24000</v>
      </c>
      <c r="I77" s="34" t="n">
        <f aca="false">I78</f>
        <v>0</v>
      </c>
    </row>
    <row r="78" s="35" customFormat="true" ht="20.25" hidden="false" customHeight="true" outlineLevel="0" collapsed="false">
      <c r="A78" s="48"/>
      <c r="B78" s="48"/>
      <c r="C78" s="59" t="s">
        <v>95</v>
      </c>
      <c r="D78" s="37" t="s">
        <v>15</v>
      </c>
      <c r="E78" s="37" t="s">
        <v>79</v>
      </c>
      <c r="F78" s="37" t="s">
        <v>96</v>
      </c>
      <c r="G78" s="37" t="s">
        <v>13</v>
      </c>
      <c r="H78" s="38" t="n">
        <f aca="false">H79</f>
        <v>24000</v>
      </c>
      <c r="I78" s="38" t="n">
        <f aca="false">I79</f>
        <v>0</v>
      </c>
    </row>
    <row r="79" s="35" customFormat="true" ht="20.25" hidden="false" customHeight="true" outlineLevel="0" collapsed="false">
      <c r="A79" s="48"/>
      <c r="B79" s="48"/>
      <c r="C79" s="59" t="s">
        <v>97</v>
      </c>
      <c r="D79" s="37" t="s">
        <v>15</v>
      </c>
      <c r="E79" s="37" t="s">
        <v>79</v>
      </c>
      <c r="F79" s="37" t="s">
        <v>96</v>
      </c>
      <c r="G79" s="37" t="s">
        <v>98</v>
      </c>
      <c r="H79" s="38" t="n">
        <v>24000</v>
      </c>
      <c r="I79" s="38" t="n">
        <v>0</v>
      </c>
    </row>
    <row r="80" s="35" customFormat="true" ht="28.35" hidden="false" customHeight="true" outlineLevel="0" collapsed="false">
      <c r="A80" s="48"/>
      <c r="B80" s="48"/>
      <c r="C80" s="50" t="s">
        <v>42</v>
      </c>
      <c r="D80" s="15" t="s">
        <v>15</v>
      </c>
      <c r="E80" s="15" t="s">
        <v>79</v>
      </c>
      <c r="F80" s="15" t="s">
        <v>43</v>
      </c>
      <c r="G80" s="15" t="s">
        <v>13</v>
      </c>
      <c r="H80" s="16" t="n">
        <f aca="false">H81</f>
        <v>50000</v>
      </c>
      <c r="I80" s="16" t="n">
        <f aca="false">I81</f>
        <v>0</v>
      </c>
    </row>
    <row r="81" s="35" customFormat="true" ht="28.35" hidden="false" customHeight="true" outlineLevel="0" collapsed="false">
      <c r="A81" s="48"/>
      <c r="B81" s="48"/>
      <c r="C81" s="28" t="s">
        <v>99</v>
      </c>
      <c r="D81" s="29" t="s">
        <v>15</v>
      </c>
      <c r="E81" s="29" t="s">
        <v>79</v>
      </c>
      <c r="F81" s="29" t="s">
        <v>100</v>
      </c>
      <c r="G81" s="29" t="s">
        <v>13</v>
      </c>
      <c r="H81" s="30" t="n">
        <f aca="false">H82</f>
        <v>50000</v>
      </c>
      <c r="I81" s="30" t="n">
        <f aca="false">I82</f>
        <v>0</v>
      </c>
    </row>
    <row r="82" s="35" customFormat="true" ht="28.35" hidden="false" customHeight="true" outlineLevel="0" collapsed="false">
      <c r="A82" s="48"/>
      <c r="B82" s="48"/>
      <c r="C82" s="32" t="s">
        <v>101</v>
      </c>
      <c r="D82" s="33" t="s">
        <v>15</v>
      </c>
      <c r="E82" s="33" t="s">
        <v>79</v>
      </c>
      <c r="F82" s="33" t="s">
        <v>102</v>
      </c>
      <c r="G82" s="33" t="s">
        <v>13</v>
      </c>
      <c r="H82" s="38" t="n">
        <f aca="false">H83+H85</f>
        <v>50000</v>
      </c>
      <c r="I82" s="38" t="n">
        <f aca="false">I83+I85</f>
        <v>0</v>
      </c>
    </row>
    <row r="83" s="35" customFormat="true" ht="20.25" hidden="false" customHeight="true" outlineLevel="0" collapsed="false">
      <c r="A83" s="48"/>
      <c r="B83" s="48"/>
      <c r="C83" s="36" t="s">
        <v>103</v>
      </c>
      <c r="D83" s="37" t="s">
        <v>15</v>
      </c>
      <c r="E83" s="37" t="s">
        <v>79</v>
      </c>
      <c r="F83" s="37" t="s">
        <v>104</v>
      </c>
      <c r="G83" s="37" t="s">
        <v>13</v>
      </c>
      <c r="H83" s="38" t="n">
        <f aca="false">H84</f>
        <v>40000</v>
      </c>
      <c r="I83" s="38" t="n">
        <f aca="false">I84</f>
        <v>0</v>
      </c>
    </row>
    <row r="84" s="35" customFormat="true" ht="20.25" hidden="false" customHeight="true" outlineLevel="0" collapsed="false">
      <c r="A84" s="48"/>
      <c r="B84" s="48"/>
      <c r="C84" s="57" t="s">
        <v>97</v>
      </c>
      <c r="D84" s="37" t="s">
        <v>15</v>
      </c>
      <c r="E84" s="37" t="s">
        <v>79</v>
      </c>
      <c r="F84" s="37" t="s">
        <v>104</v>
      </c>
      <c r="G84" s="37" t="s">
        <v>98</v>
      </c>
      <c r="H84" s="38" t="n">
        <v>40000</v>
      </c>
      <c r="I84" s="38" t="n">
        <v>0</v>
      </c>
    </row>
    <row r="85" s="35" customFormat="true" ht="26.85" hidden="false" customHeight="true" outlineLevel="0" collapsed="false">
      <c r="A85" s="48"/>
      <c r="B85" s="48"/>
      <c r="C85" s="36" t="s">
        <v>105</v>
      </c>
      <c r="D85" s="37" t="s">
        <v>15</v>
      </c>
      <c r="E85" s="37" t="s">
        <v>79</v>
      </c>
      <c r="F85" s="37" t="s">
        <v>106</v>
      </c>
      <c r="G85" s="37" t="s">
        <v>13</v>
      </c>
      <c r="H85" s="38" t="n">
        <f aca="false">H86</f>
        <v>10000</v>
      </c>
      <c r="I85" s="38" t="n">
        <f aca="false">I86</f>
        <v>0</v>
      </c>
    </row>
    <row r="86" s="35" customFormat="true" ht="26.85" hidden="false" customHeight="true" outlineLevel="0" collapsed="false">
      <c r="A86" s="48"/>
      <c r="B86" s="48"/>
      <c r="C86" s="36" t="s">
        <v>88</v>
      </c>
      <c r="D86" s="37" t="s">
        <v>15</v>
      </c>
      <c r="E86" s="37" t="s">
        <v>79</v>
      </c>
      <c r="F86" s="37" t="s">
        <v>106</v>
      </c>
      <c r="G86" s="37" t="s">
        <v>39</v>
      </c>
      <c r="H86" s="38" t="n">
        <v>10000</v>
      </c>
      <c r="I86" s="38" t="n">
        <v>0</v>
      </c>
    </row>
    <row r="87" s="47" customFormat="true" ht="54" hidden="false" customHeight="true" outlineLevel="0" collapsed="false">
      <c r="A87" s="45"/>
      <c r="B87" s="45"/>
      <c r="C87" s="64" t="s">
        <v>18</v>
      </c>
      <c r="D87" s="15" t="s">
        <v>15</v>
      </c>
      <c r="E87" s="15" t="s">
        <v>79</v>
      </c>
      <c r="F87" s="15" t="s">
        <v>19</v>
      </c>
      <c r="G87" s="15" t="s">
        <v>13</v>
      </c>
      <c r="H87" s="16" t="n">
        <f aca="false">H88</f>
        <v>899000</v>
      </c>
      <c r="I87" s="16" t="n">
        <f aca="false">I88</f>
        <v>549000</v>
      </c>
    </row>
    <row r="88" s="53" customFormat="true" ht="27" hidden="false" customHeight="true" outlineLevel="0" collapsed="false">
      <c r="A88" s="51"/>
      <c r="B88" s="51"/>
      <c r="C88" s="67" t="s">
        <v>20</v>
      </c>
      <c r="D88" s="29" t="s">
        <v>15</v>
      </c>
      <c r="E88" s="29" t="s">
        <v>79</v>
      </c>
      <c r="F88" s="29" t="s">
        <v>21</v>
      </c>
      <c r="G88" s="29" t="s">
        <v>13</v>
      </c>
      <c r="H88" s="30" t="n">
        <f aca="false">H89+H92</f>
        <v>899000</v>
      </c>
      <c r="I88" s="30" t="n">
        <f aca="false">I89+I92</f>
        <v>549000</v>
      </c>
    </row>
    <row r="89" s="56" customFormat="true" ht="27" hidden="false" customHeight="true" outlineLevel="0" collapsed="false">
      <c r="A89" s="54"/>
      <c r="B89" s="54"/>
      <c r="C89" s="61" t="s">
        <v>22</v>
      </c>
      <c r="D89" s="33" t="s">
        <v>15</v>
      </c>
      <c r="E89" s="33" t="s">
        <v>79</v>
      </c>
      <c r="F89" s="33" t="s">
        <v>23</v>
      </c>
      <c r="G89" s="33" t="s">
        <v>13</v>
      </c>
      <c r="H89" s="34" t="n">
        <f aca="false">H90</f>
        <v>350000</v>
      </c>
      <c r="I89" s="34" t="n">
        <f aca="false">I90</f>
        <v>0</v>
      </c>
    </row>
    <row r="90" s="2" customFormat="true" ht="27.75" hidden="false" customHeight="true" outlineLevel="0" collapsed="false">
      <c r="A90" s="39"/>
      <c r="B90" s="39"/>
      <c r="C90" s="59" t="s">
        <v>107</v>
      </c>
      <c r="D90" s="37" t="s">
        <v>15</v>
      </c>
      <c r="E90" s="37" t="s">
        <v>79</v>
      </c>
      <c r="F90" s="37" t="s">
        <v>108</v>
      </c>
      <c r="G90" s="37" t="s">
        <v>13</v>
      </c>
      <c r="H90" s="38" t="n">
        <f aca="false">H91</f>
        <v>350000</v>
      </c>
      <c r="I90" s="38" t="n">
        <f aca="false">I91</f>
        <v>0</v>
      </c>
    </row>
    <row r="91" customFormat="false" ht="28.5" hidden="false" customHeight="true" outlineLevel="0" collapsed="false">
      <c r="A91" s="39"/>
      <c r="B91" s="39"/>
      <c r="C91" s="36" t="s">
        <v>109</v>
      </c>
      <c r="D91" s="37" t="s">
        <v>15</v>
      </c>
      <c r="E91" s="37" t="s">
        <v>79</v>
      </c>
      <c r="F91" s="37" t="s">
        <v>108</v>
      </c>
      <c r="G91" s="37" t="s">
        <v>39</v>
      </c>
      <c r="H91" s="38" t="n">
        <v>350000</v>
      </c>
      <c r="I91" s="38" t="n">
        <v>0</v>
      </c>
    </row>
    <row r="92" s="35" customFormat="true" ht="28.5" hidden="false" customHeight="true" outlineLevel="0" collapsed="false">
      <c r="A92" s="48"/>
      <c r="B92" s="48"/>
      <c r="C92" s="61" t="s">
        <v>62</v>
      </c>
      <c r="D92" s="68" t="s">
        <v>15</v>
      </c>
      <c r="E92" s="33" t="s">
        <v>79</v>
      </c>
      <c r="F92" s="33" t="s">
        <v>63</v>
      </c>
      <c r="G92" s="33" t="s">
        <v>13</v>
      </c>
      <c r="H92" s="34" t="n">
        <f aca="false">H93+H95+H98+H101</f>
        <v>549000</v>
      </c>
      <c r="I92" s="34" t="n">
        <f aca="false">I93+I95+I98+I101</f>
        <v>549000</v>
      </c>
    </row>
    <row r="93" customFormat="false" ht="32.25" hidden="false" customHeight="true" outlineLevel="0" collapsed="false">
      <c r="A93" s="39"/>
      <c r="B93" s="39"/>
      <c r="C93" s="59" t="s">
        <v>110</v>
      </c>
      <c r="D93" s="37" t="s">
        <v>15</v>
      </c>
      <c r="E93" s="37" t="s">
        <v>79</v>
      </c>
      <c r="F93" s="37" t="s">
        <v>111</v>
      </c>
      <c r="G93" s="37" t="s">
        <v>13</v>
      </c>
      <c r="H93" s="38" t="n">
        <f aca="false">H94</f>
        <v>1000</v>
      </c>
      <c r="I93" s="38" t="n">
        <f aca="false">I94</f>
        <v>1000</v>
      </c>
    </row>
    <row r="94" customFormat="false" ht="37.3" hidden="false" customHeight="true" outlineLevel="0" collapsed="false">
      <c r="A94" s="39"/>
      <c r="B94" s="39"/>
      <c r="C94" s="36" t="s">
        <v>26</v>
      </c>
      <c r="D94" s="37" t="s">
        <v>15</v>
      </c>
      <c r="E94" s="37" t="s">
        <v>79</v>
      </c>
      <c r="F94" s="37" t="s">
        <v>111</v>
      </c>
      <c r="G94" s="37" t="s">
        <v>27</v>
      </c>
      <c r="H94" s="38" t="n">
        <v>1000</v>
      </c>
      <c r="I94" s="38" t="n">
        <v>1000</v>
      </c>
    </row>
    <row r="95" customFormat="false" ht="31.5" hidden="false" customHeight="true" outlineLevel="0" collapsed="false">
      <c r="A95" s="39"/>
      <c r="B95" s="39"/>
      <c r="C95" s="59" t="s">
        <v>112</v>
      </c>
      <c r="D95" s="37" t="s">
        <v>15</v>
      </c>
      <c r="E95" s="37" t="s">
        <v>79</v>
      </c>
      <c r="F95" s="37" t="s">
        <v>113</v>
      </c>
      <c r="G95" s="37" t="s">
        <v>13</v>
      </c>
      <c r="H95" s="38" t="n">
        <f aca="false">H96+H97</f>
        <v>489000</v>
      </c>
      <c r="I95" s="38" t="n">
        <f aca="false">I96+I97</f>
        <v>489000</v>
      </c>
    </row>
    <row r="96" customFormat="false" ht="41" hidden="false" customHeight="true" outlineLevel="0" collapsed="false">
      <c r="A96" s="39"/>
      <c r="B96" s="39"/>
      <c r="C96" s="36" t="s">
        <v>26</v>
      </c>
      <c r="D96" s="37" t="s">
        <v>15</v>
      </c>
      <c r="E96" s="37" t="s">
        <v>79</v>
      </c>
      <c r="F96" s="37" t="s">
        <v>113</v>
      </c>
      <c r="G96" s="37" t="s">
        <v>27</v>
      </c>
      <c r="H96" s="38" t="n">
        <v>416000</v>
      </c>
      <c r="I96" s="38" t="n">
        <v>416000</v>
      </c>
    </row>
    <row r="97" customFormat="false" ht="28.5" hidden="false" customHeight="true" outlineLevel="0" collapsed="false">
      <c r="A97" s="39"/>
      <c r="B97" s="39"/>
      <c r="C97" s="36" t="s">
        <v>88</v>
      </c>
      <c r="D97" s="37" t="s">
        <v>15</v>
      </c>
      <c r="E97" s="37" t="s">
        <v>79</v>
      </c>
      <c r="F97" s="37" t="s">
        <v>113</v>
      </c>
      <c r="G97" s="37" t="s">
        <v>39</v>
      </c>
      <c r="H97" s="38" t="n">
        <v>73000</v>
      </c>
      <c r="I97" s="38" t="n">
        <v>73000</v>
      </c>
    </row>
    <row r="98" customFormat="false" ht="39.75" hidden="false" customHeight="true" outlineLevel="0" collapsed="false">
      <c r="A98" s="39"/>
      <c r="B98" s="39"/>
      <c r="C98" s="36" t="s">
        <v>114</v>
      </c>
      <c r="D98" s="69" t="s">
        <v>15</v>
      </c>
      <c r="E98" s="37" t="s">
        <v>79</v>
      </c>
      <c r="F98" s="37" t="s">
        <v>115</v>
      </c>
      <c r="G98" s="37" t="s">
        <v>13</v>
      </c>
      <c r="H98" s="38" t="n">
        <f aca="false">H99+H100</f>
        <v>58000</v>
      </c>
      <c r="I98" s="38" t="n">
        <f aca="false">I99+I100</f>
        <v>58000</v>
      </c>
    </row>
    <row r="99" customFormat="false" ht="39.55" hidden="false" customHeight="true" outlineLevel="0" collapsed="false">
      <c r="A99" s="39"/>
      <c r="B99" s="39"/>
      <c r="C99" s="36" t="s">
        <v>26</v>
      </c>
      <c r="D99" s="69" t="s">
        <v>15</v>
      </c>
      <c r="E99" s="37" t="s">
        <v>79</v>
      </c>
      <c r="F99" s="37" t="s">
        <v>115</v>
      </c>
      <c r="G99" s="37" t="s">
        <v>27</v>
      </c>
      <c r="H99" s="38" t="n">
        <v>27300</v>
      </c>
      <c r="I99" s="38" t="n">
        <v>27300</v>
      </c>
    </row>
    <row r="100" customFormat="false" ht="28.5" hidden="false" customHeight="true" outlineLevel="0" collapsed="false">
      <c r="A100" s="39"/>
      <c r="B100" s="39"/>
      <c r="C100" s="36" t="s">
        <v>88</v>
      </c>
      <c r="D100" s="69" t="s">
        <v>15</v>
      </c>
      <c r="E100" s="37" t="s">
        <v>79</v>
      </c>
      <c r="F100" s="37" t="s">
        <v>115</v>
      </c>
      <c r="G100" s="37" t="s">
        <v>39</v>
      </c>
      <c r="H100" s="38" t="n">
        <v>30700</v>
      </c>
      <c r="I100" s="38" t="n">
        <v>30700</v>
      </c>
    </row>
    <row r="101" customFormat="false" ht="48.5" hidden="false" customHeight="true" outlineLevel="0" collapsed="false">
      <c r="A101" s="39"/>
      <c r="B101" s="39"/>
      <c r="C101" s="36" t="s">
        <v>116</v>
      </c>
      <c r="D101" s="69" t="s">
        <v>15</v>
      </c>
      <c r="E101" s="37" t="s">
        <v>79</v>
      </c>
      <c r="F101" s="37" t="s">
        <v>117</v>
      </c>
      <c r="G101" s="37" t="s">
        <v>13</v>
      </c>
      <c r="H101" s="38" t="n">
        <f aca="false">H102</f>
        <v>1000</v>
      </c>
      <c r="I101" s="38" t="n">
        <f aca="false">I102</f>
        <v>1000</v>
      </c>
    </row>
    <row r="102" customFormat="false" ht="28.5" hidden="false" customHeight="true" outlineLevel="0" collapsed="false">
      <c r="A102" s="39"/>
      <c r="B102" s="39"/>
      <c r="C102" s="36" t="s">
        <v>88</v>
      </c>
      <c r="D102" s="69" t="s">
        <v>15</v>
      </c>
      <c r="E102" s="37" t="s">
        <v>79</v>
      </c>
      <c r="F102" s="37" t="s">
        <v>117</v>
      </c>
      <c r="G102" s="37" t="s">
        <v>39</v>
      </c>
      <c r="H102" s="38" t="n">
        <v>1000</v>
      </c>
      <c r="I102" s="38" t="n">
        <v>1000</v>
      </c>
    </row>
    <row r="103" customFormat="false" ht="28.5" hidden="false" customHeight="true" outlineLevel="0" collapsed="false">
      <c r="A103" s="39"/>
      <c r="B103" s="39"/>
      <c r="C103" s="28" t="s">
        <v>118</v>
      </c>
      <c r="D103" s="70" t="s">
        <v>15</v>
      </c>
      <c r="E103" s="29" t="s">
        <v>79</v>
      </c>
      <c r="F103" s="29" t="s">
        <v>119</v>
      </c>
      <c r="G103" s="29" t="s">
        <v>13</v>
      </c>
      <c r="H103" s="30" t="n">
        <f aca="false">H104+H106</f>
        <v>160000</v>
      </c>
      <c r="I103" s="30" t="n">
        <f aca="false">I104+I106</f>
        <v>0</v>
      </c>
    </row>
    <row r="104" customFormat="false" ht="28.5" hidden="false" customHeight="true" outlineLevel="0" collapsed="false">
      <c r="A104" s="39"/>
      <c r="B104" s="39"/>
      <c r="C104" s="59" t="s">
        <v>120</v>
      </c>
      <c r="D104" s="37" t="s">
        <v>15</v>
      </c>
      <c r="E104" s="37" t="s">
        <v>79</v>
      </c>
      <c r="F104" s="37" t="s">
        <v>121</v>
      </c>
      <c r="G104" s="37" t="s">
        <v>13</v>
      </c>
      <c r="H104" s="38" t="n">
        <f aca="false">H105</f>
        <v>60000</v>
      </c>
      <c r="I104" s="38" t="n">
        <f aca="false">I105</f>
        <v>0</v>
      </c>
    </row>
    <row r="105" customFormat="false" ht="18.75" hidden="false" customHeight="true" outlineLevel="0" collapsed="false">
      <c r="A105" s="39"/>
      <c r="B105" s="39"/>
      <c r="C105" s="59" t="s">
        <v>52</v>
      </c>
      <c r="D105" s="37" t="s">
        <v>15</v>
      </c>
      <c r="E105" s="37" t="s">
        <v>79</v>
      </c>
      <c r="F105" s="37" t="s">
        <v>121</v>
      </c>
      <c r="G105" s="37" t="s">
        <v>53</v>
      </c>
      <c r="H105" s="38" t="n">
        <v>60000</v>
      </c>
      <c r="I105" s="38" t="n">
        <v>0</v>
      </c>
    </row>
    <row r="106" customFormat="false" ht="18.75" hidden="false" customHeight="true" outlineLevel="0" collapsed="false">
      <c r="A106" s="39"/>
      <c r="B106" s="39"/>
      <c r="C106" s="59" t="s">
        <v>122</v>
      </c>
      <c r="D106" s="69" t="s">
        <v>15</v>
      </c>
      <c r="E106" s="37" t="s">
        <v>79</v>
      </c>
      <c r="F106" s="37" t="s">
        <v>123</v>
      </c>
      <c r="G106" s="37" t="s">
        <v>13</v>
      </c>
      <c r="H106" s="38" t="n">
        <f aca="false">H107</f>
        <v>100000</v>
      </c>
      <c r="I106" s="38" t="n">
        <f aca="false">I107</f>
        <v>0</v>
      </c>
    </row>
    <row r="107" customFormat="false" ht="27" hidden="false" customHeight="true" outlineLevel="0" collapsed="false">
      <c r="A107" s="39"/>
      <c r="B107" s="39"/>
      <c r="C107" s="36" t="s">
        <v>88</v>
      </c>
      <c r="D107" s="69" t="s">
        <v>15</v>
      </c>
      <c r="E107" s="37" t="s">
        <v>79</v>
      </c>
      <c r="F107" s="37" t="s">
        <v>123</v>
      </c>
      <c r="G107" s="37" t="s">
        <v>39</v>
      </c>
      <c r="H107" s="38" t="n">
        <v>100000</v>
      </c>
      <c r="I107" s="38" t="n">
        <v>0</v>
      </c>
    </row>
    <row r="108" s="26" customFormat="true" ht="19.5" hidden="false" customHeight="true" outlineLevel="0" collapsed="false">
      <c r="A108" s="17"/>
      <c r="B108" s="17"/>
      <c r="C108" s="71" t="s">
        <v>124</v>
      </c>
      <c r="D108" s="72" t="s">
        <v>17</v>
      </c>
      <c r="E108" s="19" t="s">
        <v>11</v>
      </c>
      <c r="F108" s="19" t="s">
        <v>12</v>
      </c>
      <c r="G108" s="19" t="s">
        <v>13</v>
      </c>
      <c r="H108" s="20" t="n">
        <f aca="false">H109</f>
        <v>1322743</v>
      </c>
      <c r="I108" s="20" t="n">
        <f aca="false">I109</f>
        <v>1322743</v>
      </c>
    </row>
    <row r="109" customFormat="false" ht="20.25" hidden="false" customHeight="true" outlineLevel="0" collapsed="false">
      <c r="A109" s="39"/>
      <c r="B109" s="39"/>
      <c r="C109" s="73" t="s">
        <v>125</v>
      </c>
      <c r="D109" s="74" t="s">
        <v>17</v>
      </c>
      <c r="E109" s="23" t="s">
        <v>29</v>
      </c>
      <c r="F109" s="23" t="s">
        <v>12</v>
      </c>
      <c r="G109" s="23" t="s">
        <v>13</v>
      </c>
      <c r="H109" s="24" t="n">
        <f aca="false">H110</f>
        <v>1322743</v>
      </c>
      <c r="I109" s="24" t="n">
        <f aca="false">I110</f>
        <v>1322743</v>
      </c>
    </row>
    <row r="110" s="78" customFormat="true" ht="50.7" hidden="false" customHeight="true" outlineLevel="0" collapsed="false">
      <c r="A110" s="75"/>
      <c r="B110" s="75"/>
      <c r="C110" s="76" t="s">
        <v>18</v>
      </c>
      <c r="D110" s="77" t="s">
        <v>17</v>
      </c>
      <c r="E110" s="15" t="s">
        <v>29</v>
      </c>
      <c r="F110" s="15" t="s">
        <v>19</v>
      </c>
      <c r="G110" s="15" t="s">
        <v>13</v>
      </c>
      <c r="H110" s="16" t="n">
        <f aca="false">H111</f>
        <v>1322743</v>
      </c>
      <c r="I110" s="16" t="n">
        <f aca="false">I111</f>
        <v>1322743</v>
      </c>
    </row>
    <row r="111" s="81" customFormat="true" ht="30" hidden="false" customHeight="true" outlineLevel="0" collapsed="false">
      <c r="A111" s="79"/>
      <c r="B111" s="79"/>
      <c r="C111" s="80" t="s">
        <v>20</v>
      </c>
      <c r="D111" s="70" t="s">
        <v>17</v>
      </c>
      <c r="E111" s="29" t="s">
        <v>29</v>
      </c>
      <c r="F111" s="29" t="s">
        <v>21</v>
      </c>
      <c r="G111" s="29" t="s">
        <v>13</v>
      </c>
      <c r="H111" s="30" t="n">
        <f aca="false">H112</f>
        <v>1322743</v>
      </c>
      <c r="I111" s="30" t="n">
        <f aca="false">I112</f>
        <v>1322743</v>
      </c>
    </row>
    <row r="112" s="84" customFormat="true" ht="28.5" hidden="false" customHeight="true" outlineLevel="0" collapsed="false">
      <c r="A112" s="82"/>
      <c r="B112" s="82"/>
      <c r="C112" s="83" t="s">
        <v>62</v>
      </c>
      <c r="D112" s="68" t="s">
        <v>17</v>
      </c>
      <c r="E112" s="33" t="s">
        <v>29</v>
      </c>
      <c r="F112" s="33" t="s">
        <v>63</v>
      </c>
      <c r="G112" s="33" t="s">
        <v>13</v>
      </c>
      <c r="H112" s="34" t="n">
        <f aca="false">H113</f>
        <v>1322743</v>
      </c>
      <c r="I112" s="34" t="n">
        <f aca="false">I113</f>
        <v>1322743</v>
      </c>
    </row>
    <row r="113" s="2" customFormat="true" ht="28.5" hidden="false" customHeight="true" outlineLevel="0" collapsed="false">
      <c r="A113" s="39"/>
      <c r="B113" s="39"/>
      <c r="C113" s="85" t="s">
        <v>126</v>
      </c>
      <c r="D113" s="69" t="s">
        <v>17</v>
      </c>
      <c r="E113" s="37" t="s">
        <v>29</v>
      </c>
      <c r="F113" s="37" t="s">
        <v>127</v>
      </c>
      <c r="G113" s="37" t="s">
        <v>13</v>
      </c>
      <c r="H113" s="38" t="n">
        <f aca="false">H114</f>
        <v>1322743</v>
      </c>
      <c r="I113" s="38" t="n">
        <f aca="false">I114</f>
        <v>1322743</v>
      </c>
    </row>
    <row r="114" s="2" customFormat="true" ht="18.75" hidden="false" customHeight="true" outlineLevel="0" collapsed="false">
      <c r="A114" s="39"/>
      <c r="B114" s="39"/>
      <c r="C114" s="85" t="s">
        <v>128</v>
      </c>
      <c r="D114" s="69" t="s">
        <v>17</v>
      </c>
      <c r="E114" s="37" t="s">
        <v>29</v>
      </c>
      <c r="F114" s="37" t="s">
        <v>127</v>
      </c>
      <c r="G114" s="37" t="s">
        <v>129</v>
      </c>
      <c r="H114" s="38" t="n">
        <v>1322743</v>
      </c>
      <c r="I114" s="38" t="n">
        <v>1322743</v>
      </c>
    </row>
    <row r="115" s="2" customFormat="true" ht="21.75" hidden="false" customHeight="true" outlineLevel="0" collapsed="false">
      <c r="A115" s="39"/>
      <c r="B115" s="39"/>
      <c r="C115" s="18" t="s">
        <v>130</v>
      </c>
      <c r="D115" s="72" t="s">
        <v>29</v>
      </c>
      <c r="E115" s="19" t="s">
        <v>11</v>
      </c>
      <c r="F115" s="19" t="s">
        <v>12</v>
      </c>
      <c r="G115" s="19" t="s">
        <v>13</v>
      </c>
      <c r="H115" s="20" t="n">
        <f aca="false">H116+H128</f>
        <v>2391000</v>
      </c>
      <c r="I115" s="20" t="n">
        <f aca="false">I116+I128</f>
        <v>0</v>
      </c>
    </row>
    <row r="116" customFormat="false" ht="20.25" hidden="false" customHeight="true" outlineLevel="0" collapsed="false">
      <c r="A116" s="39"/>
      <c r="B116" s="39"/>
      <c r="C116" s="22" t="s">
        <v>131</v>
      </c>
      <c r="D116" s="23" t="s">
        <v>29</v>
      </c>
      <c r="E116" s="23" t="s">
        <v>132</v>
      </c>
      <c r="F116" s="23" t="s">
        <v>12</v>
      </c>
      <c r="G116" s="23" t="s">
        <v>13</v>
      </c>
      <c r="H116" s="24" t="n">
        <f aca="false">H117+H122</f>
        <v>2317000</v>
      </c>
      <c r="I116" s="24" t="n">
        <f aca="false">I117+I122</f>
        <v>0</v>
      </c>
    </row>
    <row r="117" s="47" customFormat="true" ht="27" hidden="false" customHeight="true" outlineLevel="0" collapsed="false">
      <c r="A117" s="45"/>
      <c r="B117" s="45"/>
      <c r="C117" s="50" t="s">
        <v>42</v>
      </c>
      <c r="D117" s="15" t="s">
        <v>29</v>
      </c>
      <c r="E117" s="15" t="s">
        <v>132</v>
      </c>
      <c r="F117" s="15" t="s">
        <v>43</v>
      </c>
      <c r="G117" s="15" t="s">
        <v>13</v>
      </c>
      <c r="H117" s="16" t="n">
        <f aca="false">H118</f>
        <v>280000</v>
      </c>
      <c r="I117" s="16" t="n">
        <f aca="false">I118</f>
        <v>0</v>
      </c>
      <c r="J117" s="86"/>
    </row>
    <row r="118" s="53" customFormat="true" ht="28.35" hidden="false" customHeight="true" outlineLevel="0" collapsed="false">
      <c r="A118" s="51"/>
      <c r="B118" s="51"/>
      <c r="C118" s="80" t="s">
        <v>44</v>
      </c>
      <c r="D118" s="29" t="s">
        <v>133</v>
      </c>
      <c r="E118" s="29" t="s">
        <v>134</v>
      </c>
      <c r="F118" s="29" t="s">
        <v>45</v>
      </c>
      <c r="G118" s="29" t="s">
        <v>13</v>
      </c>
      <c r="H118" s="30" t="n">
        <f aca="false">H119</f>
        <v>280000</v>
      </c>
      <c r="I118" s="30" t="n">
        <f aca="false">I119</f>
        <v>0</v>
      </c>
    </row>
    <row r="119" s="56" customFormat="true" ht="18" hidden="false" customHeight="true" outlineLevel="0" collapsed="false">
      <c r="A119" s="54"/>
      <c r="B119" s="54"/>
      <c r="C119" s="83" t="s">
        <v>135</v>
      </c>
      <c r="D119" s="33" t="s">
        <v>29</v>
      </c>
      <c r="E119" s="33" t="s">
        <v>132</v>
      </c>
      <c r="F119" s="33" t="s">
        <v>136</v>
      </c>
      <c r="G119" s="33" t="s">
        <v>13</v>
      </c>
      <c r="H119" s="34" t="n">
        <f aca="false">H120</f>
        <v>280000</v>
      </c>
      <c r="I119" s="34" t="n">
        <f aca="false">I120</f>
        <v>0</v>
      </c>
    </row>
    <row r="120" s="44" customFormat="true" ht="21" hidden="false" customHeight="true" outlineLevel="0" collapsed="false">
      <c r="A120" s="40"/>
      <c r="B120" s="40"/>
      <c r="C120" s="43" t="s">
        <v>137</v>
      </c>
      <c r="D120" s="37" t="s">
        <v>29</v>
      </c>
      <c r="E120" s="37" t="s">
        <v>132</v>
      </c>
      <c r="F120" s="37" t="s">
        <v>138</v>
      </c>
      <c r="G120" s="37" t="s">
        <v>13</v>
      </c>
      <c r="H120" s="38" t="n">
        <f aca="false">H121</f>
        <v>280000</v>
      </c>
      <c r="I120" s="38" t="n">
        <f aca="false">I121</f>
        <v>0</v>
      </c>
    </row>
    <row r="121" s="44" customFormat="true" ht="26.25" hidden="false" customHeight="true" outlineLevel="0" collapsed="false">
      <c r="A121" s="40"/>
      <c r="B121" s="40"/>
      <c r="C121" s="36" t="s">
        <v>88</v>
      </c>
      <c r="D121" s="37" t="s">
        <v>29</v>
      </c>
      <c r="E121" s="37" t="s">
        <v>132</v>
      </c>
      <c r="F121" s="37" t="s">
        <v>138</v>
      </c>
      <c r="G121" s="37" t="s">
        <v>39</v>
      </c>
      <c r="H121" s="38" t="n">
        <v>280000</v>
      </c>
      <c r="I121" s="38" t="n">
        <v>0</v>
      </c>
    </row>
    <row r="122" s="47" customFormat="true" ht="49.25" hidden="false" customHeight="true" outlineLevel="0" collapsed="false">
      <c r="A122" s="45"/>
      <c r="B122" s="45"/>
      <c r="C122" s="50" t="s">
        <v>18</v>
      </c>
      <c r="D122" s="15" t="s">
        <v>29</v>
      </c>
      <c r="E122" s="15" t="s">
        <v>132</v>
      </c>
      <c r="F122" s="15" t="s">
        <v>19</v>
      </c>
      <c r="G122" s="15" t="s">
        <v>13</v>
      </c>
      <c r="H122" s="16" t="n">
        <f aca="false">H123</f>
        <v>2037000</v>
      </c>
      <c r="I122" s="16" t="n">
        <f aca="false">I123</f>
        <v>0</v>
      </c>
    </row>
    <row r="123" s="53" customFormat="true" ht="27.75" hidden="false" customHeight="true" outlineLevel="0" collapsed="false">
      <c r="A123" s="51"/>
      <c r="B123" s="51"/>
      <c r="C123" s="80" t="s">
        <v>139</v>
      </c>
      <c r="D123" s="29" t="s">
        <v>29</v>
      </c>
      <c r="E123" s="29" t="s">
        <v>132</v>
      </c>
      <c r="F123" s="29" t="s">
        <v>140</v>
      </c>
      <c r="G123" s="29" t="s">
        <v>13</v>
      </c>
      <c r="H123" s="30" t="n">
        <f aca="false">H124</f>
        <v>2037000</v>
      </c>
      <c r="I123" s="30" t="n">
        <f aca="false">I124</f>
        <v>0</v>
      </c>
    </row>
    <row r="124" s="56" customFormat="true" ht="27.75" hidden="false" customHeight="true" outlineLevel="0" collapsed="false">
      <c r="A124" s="54"/>
      <c r="B124" s="54"/>
      <c r="C124" s="83" t="s">
        <v>141</v>
      </c>
      <c r="D124" s="33" t="s">
        <v>29</v>
      </c>
      <c r="E124" s="33" t="s">
        <v>132</v>
      </c>
      <c r="F124" s="33" t="s">
        <v>142</v>
      </c>
      <c r="G124" s="33" t="s">
        <v>13</v>
      </c>
      <c r="H124" s="34" t="n">
        <f aca="false">H125</f>
        <v>2037000</v>
      </c>
      <c r="I124" s="34" t="n">
        <f aca="false">I125</f>
        <v>0</v>
      </c>
    </row>
    <row r="125" s="2" customFormat="true" ht="16.5" hidden="false" customHeight="true" outlineLevel="0" collapsed="false">
      <c r="A125" s="39"/>
      <c r="B125" s="39"/>
      <c r="C125" s="87" t="s">
        <v>143</v>
      </c>
      <c r="D125" s="37" t="s">
        <v>29</v>
      </c>
      <c r="E125" s="37" t="s">
        <v>132</v>
      </c>
      <c r="F125" s="37" t="s">
        <v>144</v>
      </c>
      <c r="G125" s="37" t="s">
        <v>13</v>
      </c>
      <c r="H125" s="38" t="n">
        <f aca="false">H126+H127</f>
        <v>2037000</v>
      </c>
      <c r="I125" s="38" t="n">
        <f aca="false">I126+I127</f>
        <v>0</v>
      </c>
    </row>
    <row r="126" customFormat="false" ht="38.8" hidden="false" customHeight="true" outlineLevel="0" collapsed="false">
      <c r="A126" s="39"/>
      <c r="B126" s="39"/>
      <c r="C126" s="36" t="s">
        <v>26</v>
      </c>
      <c r="D126" s="37" t="s">
        <v>29</v>
      </c>
      <c r="E126" s="37" t="s">
        <v>132</v>
      </c>
      <c r="F126" s="37" t="s">
        <v>144</v>
      </c>
      <c r="G126" s="37" t="s">
        <v>27</v>
      </c>
      <c r="H126" s="38" t="n">
        <f aca="false">1910000+55000</f>
        <v>1965000</v>
      </c>
      <c r="I126" s="38" t="n">
        <v>0</v>
      </c>
    </row>
    <row r="127" customFormat="false" ht="28.5" hidden="false" customHeight="true" outlineLevel="0" collapsed="false">
      <c r="A127" s="39"/>
      <c r="B127" s="39"/>
      <c r="C127" s="36" t="s">
        <v>88</v>
      </c>
      <c r="D127" s="37" t="s">
        <v>29</v>
      </c>
      <c r="E127" s="37" t="s">
        <v>132</v>
      </c>
      <c r="F127" s="37" t="s">
        <v>144</v>
      </c>
      <c r="G127" s="37" t="s">
        <v>39</v>
      </c>
      <c r="H127" s="38" t="n">
        <v>72000</v>
      </c>
      <c r="I127" s="38" t="n">
        <v>0</v>
      </c>
    </row>
    <row r="128" customFormat="false" ht="27" hidden="false" customHeight="true" outlineLevel="0" collapsed="false">
      <c r="A128" s="39"/>
      <c r="B128" s="39"/>
      <c r="C128" s="22" t="s">
        <v>145</v>
      </c>
      <c r="D128" s="23" t="s">
        <v>29</v>
      </c>
      <c r="E128" s="23" t="s">
        <v>146</v>
      </c>
      <c r="F128" s="23" t="s">
        <v>12</v>
      </c>
      <c r="G128" s="23" t="s">
        <v>13</v>
      </c>
      <c r="H128" s="24" t="n">
        <f aca="false">H129+H138</f>
        <v>74000</v>
      </c>
      <c r="I128" s="24" t="n">
        <f aca="false">I129+I138</f>
        <v>0</v>
      </c>
    </row>
    <row r="129" s="47" customFormat="true" ht="29.25" hidden="false" customHeight="true" outlineLevel="0" collapsed="false">
      <c r="A129" s="45"/>
      <c r="B129" s="45"/>
      <c r="C129" s="50" t="s">
        <v>42</v>
      </c>
      <c r="D129" s="15" t="s">
        <v>29</v>
      </c>
      <c r="E129" s="15" t="s">
        <v>147</v>
      </c>
      <c r="F129" s="15" t="s">
        <v>43</v>
      </c>
      <c r="G129" s="15" t="s">
        <v>13</v>
      </c>
      <c r="H129" s="16" t="n">
        <f aca="false">H130+H134</f>
        <v>64000</v>
      </c>
      <c r="I129" s="16" t="n">
        <f aca="false">I130+I134</f>
        <v>0</v>
      </c>
    </row>
    <row r="130" s="53" customFormat="true" ht="18.65" hidden="false" customHeight="true" outlineLevel="0" collapsed="false">
      <c r="A130" s="51"/>
      <c r="B130" s="51"/>
      <c r="C130" s="80" t="s">
        <v>148</v>
      </c>
      <c r="D130" s="29" t="s">
        <v>29</v>
      </c>
      <c r="E130" s="29" t="s">
        <v>146</v>
      </c>
      <c r="F130" s="29" t="s">
        <v>149</v>
      </c>
      <c r="G130" s="29" t="s">
        <v>13</v>
      </c>
      <c r="H130" s="16" t="n">
        <f aca="false">H131</f>
        <v>54000</v>
      </c>
      <c r="I130" s="16" t="n">
        <f aca="false">I131</f>
        <v>0</v>
      </c>
    </row>
    <row r="131" s="56" customFormat="true" ht="16.5" hidden="false" customHeight="true" outlineLevel="0" collapsed="false">
      <c r="A131" s="54"/>
      <c r="B131" s="54"/>
      <c r="C131" s="83" t="s">
        <v>150</v>
      </c>
      <c r="D131" s="33" t="s">
        <v>29</v>
      </c>
      <c r="E131" s="33" t="s">
        <v>146</v>
      </c>
      <c r="F131" s="33" t="s">
        <v>151</v>
      </c>
      <c r="G131" s="33" t="s">
        <v>13</v>
      </c>
      <c r="H131" s="34" t="n">
        <f aca="false">H132</f>
        <v>54000</v>
      </c>
      <c r="I131" s="34" t="n">
        <f aca="false">I132</f>
        <v>0</v>
      </c>
    </row>
    <row r="132" s="44" customFormat="true" ht="16.5" hidden="false" customHeight="true" outlineLevel="0" collapsed="false">
      <c r="A132" s="40"/>
      <c r="B132" s="40"/>
      <c r="C132" s="57" t="s">
        <v>152</v>
      </c>
      <c r="D132" s="37" t="s">
        <v>133</v>
      </c>
      <c r="E132" s="37" t="s">
        <v>146</v>
      </c>
      <c r="F132" s="37" t="s">
        <v>153</v>
      </c>
      <c r="G132" s="37" t="s">
        <v>13</v>
      </c>
      <c r="H132" s="38" t="n">
        <f aca="false">H133</f>
        <v>54000</v>
      </c>
      <c r="I132" s="38" t="n">
        <f aca="false">I133</f>
        <v>0</v>
      </c>
    </row>
    <row r="133" s="89" customFormat="true" ht="28.5" hidden="false" customHeight="true" outlineLevel="0" collapsed="false">
      <c r="A133" s="88"/>
      <c r="B133" s="88"/>
      <c r="C133" s="36" t="s">
        <v>88</v>
      </c>
      <c r="D133" s="37" t="s">
        <v>29</v>
      </c>
      <c r="E133" s="37" t="s">
        <v>146</v>
      </c>
      <c r="F133" s="37" t="s">
        <v>153</v>
      </c>
      <c r="G133" s="37" t="s">
        <v>39</v>
      </c>
      <c r="H133" s="38" t="n">
        <v>54000</v>
      </c>
      <c r="I133" s="38" t="n">
        <v>0</v>
      </c>
    </row>
    <row r="134" s="91" customFormat="true" ht="30.75" hidden="false" customHeight="true" outlineLevel="0" collapsed="false">
      <c r="A134" s="90"/>
      <c r="B134" s="90"/>
      <c r="C134" s="28" t="s">
        <v>99</v>
      </c>
      <c r="D134" s="29" t="s">
        <v>29</v>
      </c>
      <c r="E134" s="29" t="s">
        <v>146</v>
      </c>
      <c r="F134" s="29" t="s">
        <v>100</v>
      </c>
      <c r="G134" s="29" t="s">
        <v>13</v>
      </c>
      <c r="H134" s="30" t="n">
        <f aca="false">H135</f>
        <v>10000</v>
      </c>
      <c r="I134" s="30" t="n">
        <f aca="false">I135</f>
        <v>0</v>
      </c>
    </row>
    <row r="135" s="93" customFormat="true" ht="30" hidden="false" customHeight="true" outlineLevel="0" collapsed="false">
      <c r="A135" s="92"/>
      <c r="B135" s="92"/>
      <c r="C135" s="32" t="s">
        <v>101</v>
      </c>
      <c r="D135" s="33" t="s">
        <v>29</v>
      </c>
      <c r="E135" s="33" t="s">
        <v>146</v>
      </c>
      <c r="F135" s="33" t="s">
        <v>102</v>
      </c>
      <c r="G135" s="33" t="s">
        <v>13</v>
      </c>
      <c r="H135" s="38" t="n">
        <f aca="false">H136</f>
        <v>10000</v>
      </c>
      <c r="I135" s="38" t="n">
        <f aca="false">I136</f>
        <v>0</v>
      </c>
    </row>
    <row r="136" s="89" customFormat="true" ht="39.75" hidden="false" customHeight="true" outlineLevel="0" collapsed="false">
      <c r="A136" s="88"/>
      <c r="B136" s="88"/>
      <c r="C136" s="36" t="s">
        <v>154</v>
      </c>
      <c r="D136" s="37" t="s">
        <v>29</v>
      </c>
      <c r="E136" s="37" t="s">
        <v>146</v>
      </c>
      <c r="F136" s="37" t="s">
        <v>155</v>
      </c>
      <c r="G136" s="37" t="s">
        <v>13</v>
      </c>
      <c r="H136" s="38" t="n">
        <f aca="false">H137</f>
        <v>10000</v>
      </c>
      <c r="I136" s="38" t="n">
        <f aca="false">I137</f>
        <v>0</v>
      </c>
    </row>
    <row r="137" s="89" customFormat="true" ht="28.5" hidden="false" customHeight="true" outlineLevel="0" collapsed="false">
      <c r="A137" s="88"/>
      <c r="B137" s="88"/>
      <c r="C137" s="36" t="s">
        <v>88</v>
      </c>
      <c r="D137" s="37" t="s">
        <v>29</v>
      </c>
      <c r="E137" s="37" t="s">
        <v>146</v>
      </c>
      <c r="F137" s="37" t="s">
        <v>155</v>
      </c>
      <c r="G137" s="37" t="s">
        <v>39</v>
      </c>
      <c r="H137" s="38" t="n">
        <v>10000</v>
      </c>
      <c r="I137" s="38" t="n">
        <v>0</v>
      </c>
    </row>
    <row r="138" s="47" customFormat="true" ht="52.5" hidden="false" customHeight="true" outlineLevel="0" collapsed="false">
      <c r="A138" s="45"/>
      <c r="B138" s="45"/>
      <c r="C138" s="50" t="s">
        <v>18</v>
      </c>
      <c r="D138" s="15" t="s">
        <v>29</v>
      </c>
      <c r="E138" s="15" t="s">
        <v>146</v>
      </c>
      <c r="F138" s="15" t="s">
        <v>19</v>
      </c>
      <c r="G138" s="15" t="s">
        <v>13</v>
      </c>
      <c r="H138" s="16" t="n">
        <f aca="false">H139</f>
        <v>10000</v>
      </c>
      <c r="I138" s="16" t="n">
        <f aca="false">I139</f>
        <v>0</v>
      </c>
    </row>
    <row r="139" s="31" customFormat="true" ht="30.75" hidden="false" customHeight="true" outlineLevel="0" collapsed="false">
      <c r="A139" s="27"/>
      <c r="B139" s="27"/>
      <c r="C139" s="52" t="s">
        <v>139</v>
      </c>
      <c r="D139" s="29" t="s">
        <v>29</v>
      </c>
      <c r="E139" s="29" t="s">
        <v>146</v>
      </c>
      <c r="F139" s="29" t="s">
        <v>140</v>
      </c>
      <c r="G139" s="29" t="s">
        <v>13</v>
      </c>
      <c r="H139" s="30" t="n">
        <f aca="false">H140</f>
        <v>10000</v>
      </c>
      <c r="I139" s="30" t="n">
        <f aca="false">I140</f>
        <v>0</v>
      </c>
    </row>
    <row r="140" s="35" customFormat="true" ht="17.25" hidden="false" customHeight="true" outlineLevel="0" collapsed="false">
      <c r="A140" s="48"/>
      <c r="B140" s="48"/>
      <c r="C140" s="32" t="s">
        <v>156</v>
      </c>
      <c r="D140" s="33" t="s">
        <v>29</v>
      </c>
      <c r="E140" s="33" t="s">
        <v>146</v>
      </c>
      <c r="F140" s="33" t="s">
        <v>157</v>
      </c>
      <c r="G140" s="33" t="s">
        <v>13</v>
      </c>
      <c r="H140" s="34" t="n">
        <f aca="false">H141</f>
        <v>10000</v>
      </c>
      <c r="I140" s="34" t="n">
        <f aca="false">I141</f>
        <v>0</v>
      </c>
    </row>
    <row r="141" s="2" customFormat="true" ht="40.5" hidden="false" customHeight="true" outlineLevel="0" collapsed="false">
      <c r="A141" s="39"/>
      <c r="B141" s="39"/>
      <c r="C141" s="36" t="s">
        <v>158</v>
      </c>
      <c r="D141" s="37" t="s">
        <v>29</v>
      </c>
      <c r="E141" s="37" t="s">
        <v>146</v>
      </c>
      <c r="F141" s="37" t="s">
        <v>159</v>
      </c>
      <c r="G141" s="37" t="s">
        <v>13</v>
      </c>
      <c r="H141" s="38" t="n">
        <f aca="false">H142</f>
        <v>10000</v>
      </c>
      <c r="I141" s="38" t="n">
        <f aca="false">I142</f>
        <v>0</v>
      </c>
    </row>
    <row r="142" s="44" customFormat="true" ht="27" hidden="false" customHeight="true" outlineLevel="0" collapsed="false">
      <c r="A142" s="40"/>
      <c r="B142" s="40"/>
      <c r="C142" s="36" t="s">
        <v>88</v>
      </c>
      <c r="D142" s="37" t="s">
        <v>29</v>
      </c>
      <c r="E142" s="37" t="s">
        <v>146</v>
      </c>
      <c r="F142" s="37" t="s">
        <v>159</v>
      </c>
      <c r="G142" s="37" t="s">
        <v>39</v>
      </c>
      <c r="H142" s="38" t="n">
        <v>10000</v>
      </c>
      <c r="I142" s="38" t="n">
        <v>0</v>
      </c>
    </row>
    <row r="143" s="35" customFormat="true" ht="18" hidden="false" customHeight="true" outlineLevel="0" collapsed="false">
      <c r="A143" s="48"/>
      <c r="B143" s="48"/>
      <c r="C143" s="71" t="s">
        <v>160</v>
      </c>
      <c r="D143" s="19" t="s">
        <v>41</v>
      </c>
      <c r="E143" s="19" t="s">
        <v>11</v>
      </c>
      <c r="F143" s="19" t="s">
        <v>161</v>
      </c>
      <c r="G143" s="19" t="s">
        <v>13</v>
      </c>
      <c r="H143" s="20" t="n">
        <f aca="false">H144+H150+H156+H170</f>
        <v>47300000</v>
      </c>
      <c r="I143" s="20" t="n">
        <f aca="false">I144+I150+I156+I170</f>
        <v>35044000</v>
      </c>
      <c r="J143" s="94"/>
    </row>
    <row r="144" s="44" customFormat="true" ht="21" hidden="false" customHeight="true" outlineLevel="0" collapsed="false">
      <c r="A144" s="40"/>
      <c r="B144" s="40"/>
      <c r="C144" s="49" t="s">
        <v>162</v>
      </c>
      <c r="D144" s="23" t="s">
        <v>41</v>
      </c>
      <c r="E144" s="23" t="s">
        <v>61</v>
      </c>
      <c r="F144" s="23" t="s">
        <v>163</v>
      </c>
      <c r="G144" s="23" t="s">
        <v>13</v>
      </c>
      <c r="H144" s="24" t="n">
        <f aca="false">H145</f>
        <v>1114000</v>
      </c>
      <c r="I144" s="24" t="n">
        <f aca="false">I145</f>
        <v>1114000</v>
      </c>
    </row>
    <row r="145" s="44" customFormat="true" ht="52.2" hidden="false" customHeight="true" outlineLevel="0" collapsed="false">
      <c r="A145" s="40"/>
      <c r="B145" s="40"/>
      <c r="C145" s="50" t="s">
        <v>18</v>
      </c>
      <c r="D145" s="15" t="s">
        <v>41</v>
      </c>
      <c r="E145" s="15" t="s">
        <v>61</v>
      </c>
      <c r="F145" s="15" t="s">
        <v>19</v>
      </c>
      <c r="G145" s="15" t="s">
        <v>13</v>
      </c>
      <c r="H145" s="16" t="n">
        <f aca="false">H146</f>
        <v>1114000</v>
      </c>
      <c r="I145" s="16" t="n">
        <f aca="false">I146</f>
        <v>1114000</v>
      </c>
    </row>
    <row r="146" s="44" customFormat="true" ht="31.3" hidden="false" customHeight="true" outlineLevel="0" collapsed="false">
      <c r="A146" s="40"/>
      <c r="B146" s="40"/>
      <c r="C146" s="67" t="s">
        <v>20</v>
      </c>
      <c r="D146" s="29" t="s">
        <v>41</v>
      </c>
      <c r="E146" s="29" t="s">
        <v>61</v>
      </c>
      <c r="F146" s="29" t="s">
        <v>21</v>
      </c>
      <c r="G146" s="29" t="s">
        <v>13</v>
      </c>
      <c r="H146" s="30" t="n">
        <f aca="false">H147</f>
        <v>1114000</v>
      </c>
      <c r="I146" s="30" t="n">
        <f aca="false">I147</f>
        <v>1114000</v>
      </c>
    </row>
    <row r="147" s="44" customFormat="true" ht="29.85" hidden="false" customHeight="true" outlineLevel="0" collapsed="false">
      <c r="A147" s="40"/>
      <c r="B147" s="40"/>
      <c r="C147" s="61" t="s">
        <v>62</v>
      </c>
      <c r="D147" s="68" t="s">
        <v>41</v>
      </c>
      <c r="E147" s="33" t="s">
        <v>61</v>
      </c>
      <c r="F147" s="33" t="s">
        <v>63</v>
      </c>
      <c r="G147" s="33" t="s">
        <v>13</v>
      </c>
      <c r="H147" s="34" t="n">
        <f aca="false">H148</f>
        <v>1114000</v>
      </c>
      <c r="I147" s="34" t="n">
        <f aca="false">I148</f>
        <v>1114000</v>
      </c>
    </row>
    <row r="148" s="44" customFormat="true" ht="50.7" hidden="false" customHeight="true" outlineLevel="0" collapsed="false">
      <c r="A148" s="40"/>
      <c r="B148" s="40"/>
      <c r="C148" s="36" t="s">
        <v>164</v>
      </c>
      <c r="D148" s="37" t="s">
        <v>41</v>
      </c>
      <c r="E148" s="37" t="s">
        <v>61</v>
      </c>
      <c r="F148" s="37" t="s">
        <v>165</v>
      </c>
      <c r="G148" s="37" t="s">
        <v>13</v>
      </c>
      <c r="H148" s="38" t="n">
        <f aca="false">H149</f>
        <v>1114000</v>
      </c>
      <c r="I148" s="38" t="n">
        <f aca="false">I149</f>
        <v>1114000</v>
      </c>
    </row>
    <row r="149" s="44" customFormat="true" ht="27.6" hidden="false" customHeight="true" outlineLevel="0" collapsed="false">
      <c r="A149" s="40"/>
      <c r="B149" s="40"/>
      <c r="C149" s="36" t="s">
        <v>88</v>
      </c>
      <c r="D149" s="37" t="s">
        <v>41</v>
      </c>
      <c r="E149" s="37" t="s">
        <v>61</v>
      </c>
      <c r="F149" s="37" t="s">
        <v>165</v>
      </c>
      <c r="G149" s="37" t="s">
        <v>39</v>
      </c>
      <c r="H149" s="38" t="n">
        <v>1114000</v>
      </c>
      <c r="I149" s="38" t="n">
        <v>1114000</v>
      </c>
    </row>
    <row r="150" customFormat="false" ht="17.25" hidden="false" customHeight="true" outlineLevel="0" collapsed="false">
      <c r="A150" s="39"/>
      <c r="B150" s="39"/>
      <c r="C150" s="73" t="s">
        <v>166</v>
      </c>
      <c r="D150" s="23" t="s">
        <v>41</v>
      </c>
      <c r="E150" s="23" t="s">
        <v>167</v>
      </c>
      <c r="F150" s="23" t="s">
        <v>12</v>
      </c>
      <c r="G150" s="23" t="s">
        <v>13</v>
      </c>
      <c r="H150" s="24" t="n">
        <f aca="false">H151</f>
        <v>800000</v>
      </c>
      <c r="I150" s="24" t="n">
        <f aca="false">I151</f>
        <v>0</v>
      </c>
    </row>
    <row r="151" s="47" customFormat="true" ht="25.5" hidden="false" customHeight="true" outlineLevel="0" collapsed="false">
      <c r="A151" s="45"/>
      <c r="B151" s="45"/>
      <c r="C151" s="76" t="s">
        <v>168</v>
      </c>
      <c r="D151" s="15" t="s">
        <v>41</v>
      </c>
      <c r="E151" s="15" t="s">
        <v>167</v>
      </c>
      <c r="F151" s="15" t="s">
        <v>169</v>
      </c>
      <c r="G151" s="15" t="s">
        <v>13</v>
      </c>
      <c r="H151" s="16" t="n">
        <f aca="false">H152</f>
        <v>800000</v>
      </c>
      <c r="I151" s="16" t="n">
        <f aca="false">I152</f>
        <v>0</v>
      </c>
    </row>
    <row r="152" s="53" customFormat="true" ht="39" hidden="false" customHeight="true" outlineLevel="0" collapsed="false">
      <c r="A152" s="51"/>
      <c r="B152" s="51"/>
      <c r="C152" s="95" t="s">
        <v>170</v>
      </c>
      <c r="D152" s="29" t="s">
        <v>41</v>
      </c>
      <c r="E152" s="29" t="s">
        <v>167</v>
      </c>
      <c r="F152" s="29" t="s">
        <v>171</v>
      </c>
      <c r="G152" s="29" t="s">
        <v>13</v>
      </c>
      <c r="H152" s="30" t="n">
        <f aca="false">H153</f>
        <v>800000</v>
      </c>
      <c r="I152" s="30" t="n">
        <f aca="false">I153</f>
        <v>0</v>
      </c>
    </row>
    <row r="153" s="56" customFormat="true" ht="26.25" hidden="false" customHeight="true" outlineLevel="0" collapsed="false">
      <c r="A153" s="54"/>
      <c r="B153" s="54"/>
      <c r="C153" s="96" t="s">
        <v>172</v>
      </c>
      <c r="D153" s="33" t="s">
        <v>41</v>
      </c>
      <c r="E153" s="33" t="s">
        <v>167</v>
      </c>
      <c r="F153" s="33" t="s">
        <v>173</v>
      </c>
      <c r="G153" s="33" t="s">
        <v>13</v>
      </c>
      <c r="H153" s="34" t="n">
        <f aca="false">H154</f>
        <v>800000</v>
      </c>
      <c r="I153" s="34" t="n">
        <f aca="false">I154</f>
        <v>0</v>
      </c>
    </row>
    <row r="154" s="2" customFormat="true" ht="28.5" hidden="false" customHeight="true" outlineLevel="0" collapsed="false">
      <c r="A154" s="39"/>
      <c r="B154" s="39"/>
      <c r="C154" s="97" t="s">
        <v>174</v>
      </c>
      <c r="D154" s="37" t="s">
        <v>41</v>
      </c>
      <c r="E154" s="37" t="s">
        <v>167</v>
      </c>
      <c r="F154" s="37" t="s">
        <v>175</v>
      </c>
      <c r="G154" s="37" t="s">
        <v>13</v>
      </c>
      <c r="H154" s="38" t="n">
        <f aca="false">H155</f>
        <v>800000</v>
      </c>
      <c r="I154" s="38" t="n">
        <f aca="false">I155</f>
        <v>0</v>
      </c>
    </row>
    <row r="155" s="35" customFormat="true" ht="30" hidden="false" customHeight="true" outlineLevel="0" collapsed="false">
      <c r="A155" s="48"/>
      <c r="B155" s="48"/>
      <c r="C155" s="59" t="s">
        <v>176</v>
      </c>
      <c r="D155" s="37" t="s">
        <v>41</v>
      </c>
      <c r="E155" s="37" t="s">
        <v>167</v>
      </c>
      <c r="F155" s="37" t="s">
        <v>175</v>
      </c>
      <c r="G155" s="37" t="s">
        <v>177</v>
      </c>
      <c r="H155" s="38" t="n">
        <v>800000</v>
      </c>
      <c r="I155" s="38" t="n">
        <v>0</v>
      </c>
    </row>
    <row r="156" s="35" customFormat="true" ht="21" hidden="false" customHeight="true" outlineLevel="0" collapsed="false">
      <c r="A156" s="48"/>
      <c r="B156" s="48"/>
      <c r="C156" s="73" t="s">
        <v>178</v>
      </c>
      <c r="D156" s="23" t="s">
        <v>41</v>
      </c>
      <c r="E156" s="23" t="s">
        <v>132</v>
      </c>
      <c r="F156" s="23" t="s">
        <v>12</v>
      </c>
      <c r="G156" s="23" t="s">
        <v>13</v>
      </c>
      <c r="H156" s="24" t="n">
        <f aca="false">H157</f>
        <v>44165000</v>
      </c>
      <c r="I156" s="24" t="n">
        <f aca="false">I157</f>
        <v>33930000</v>
      </c>
    </row>
    <row r="157" s="47" customFormat="true" ht="27" hidden="false" customHeight="true" outlineLevel="0" collapsed="false">
      <c r="A157" s="45"/>
      <c r="B157" s="45"/>
      <c r="C157" s="76" t="s">
        <v>168</v>
      </c>
      <c r="D157" s="15" t="s">
        <v>41</v>
      </c>
      <c r="E157" s="15" t="s">
        <v>132</v>
      </c>
      <c r="F157" s="15" t="s">
        <v>169</v>
      </c>
      <c r="G157" s="15" t="s">
        <v>13</v>
      </c>
      <c r="H157" s="16" t="n">
        <f aca="false">H158+H166</f>
        <v>44165000</v>
      </c>
      <c r="I157" s="16" t="n">
        <f aca="false">I158+I166</f>
        <v>33930000</v>
      </c>
    </row>
    <row r="158" s="53" customFormat="true" ht="38.8" hidden="false" customHeight="true" outlineLevel="0" collapsed="false">
      <c r="A158" s="51"/>
      <c r="B158" s="51"/>
      <c r="C158" s="95" t="s">
        <v>179</v>
      </c>
      <c r="D158" s="29" t="s">
        <v>41</v>
      </c>
      <c r="E158" s="29" t="s">
        <v>132</v>
      </c>
      <c r="F158" s="29" t="s">
        <v>180</v>
      </c>
      <c r="G158" s="29" t="s">
        <v>13</v>
      </c>
      <c r="H158" s="30" t="n">
        <f aca="false">H159</f>
        <v>43665000</v>
      </c>
      <c r="I158" s="30" t="n">
        <f aca="false">I159</f>
        <v>33930000</v>
      </c>
    </row>
    <row r="159" s="56" customFormat="true" ht="39.75" hidden="false" customHeight="true" outlineLevel="0" collapsed="false">
      <c r="A159" s="54"/>
      <c r="B159" s="54"/>
      <c r="C159" s="96" t="s">
        <v>181</v>
      </c>
      <c r="D159" s="33" t="s">
        <v>41</v>
      </c>
      <c r="E159" s="33" t="s">
        <v>132</v>
      </c>
      <c r="F159" s="33" t="s">
        <v>182</v>
      </c>
      <c r="G159" s="33" t="s">
        <v>13</v>
      </c>
      <c r="H159" s="34" t="n">
        <f aca="false">H160+H162+H164</f>
        <v>43665000</v>
      </c>
      <c r="I159" s="34" t="n">
        <f aca="false">I160+I162+I164</f>
        <v>33930000</v>
      </c>
    </row>
    <row r="160" s="2" customFormat="true" ht="41.25" hidden="false" customHeight="true" outlineLevel="0" collapsed="false">
      <c r="A160" s="39"/>
      <c r="B160" s="39"/>
      <c r="C160" s="98" t="s">
        <v>183</v>
      </c>
      <c r="D160" s="37" t="s">
        <v>41</v>
      </c>
      <c r="E160" s="37" t="s">
        <v>132</v>
      </c>
      <c r="F160" s="37" t="s">
        <v>184</v>
      </c>
      <c r="G160" s="37" t="s">
        <v>13</v>
      </c>
      <c r="H160" s="38" t="n">
        <f aca="false">H161</f>
        <v>9392272.73</v>
      </c>
      <c r="I160" s="38" t="n">
        <f aca="false">I161</f>
        <v>0</v>
      </c>
    </row>
    <row r="161" s="35" customFormat="true" ht="27" hidden="false" customHeight="true" outlineLevel="0" collapsed="false">
      <c r="A161" s="48"/>
      <c r="B161" s="48"/>
      <c r="C161" s="36" t="s">
        <v>88</v>
      </c>
      <c r="D161" s="37" t="s">
        <v>41</v>
      </c>
      <c r="E161" s="37" t="s">
        <v>132</v>
      </c>
      <c r="F161" s="37" t="s">
        <v>184</v>
      </c>
      <c r="G161" s="37" t="s">
        <v>39</v>
      </c>
      <c r="H161" s="38" t="n">
        <f aca="false">10273000-342727.27-500000-38000</f>
        <v>9392272.73</v>
      </c>
      <c r="I161" s="38" t="n">
        <v>0</v>
      </c>
    </row>
    <row r="162" s="35" customFormat="true" ht="82.8" hidden="false" customHeight="true" outlineLevel="0" collapsed="false">
      <c r="A162" s="48"/>
      <c r="B162" s="48"/>
      <c r="C162" s="99" t="s">
        <v>185</v>
      </c>
      <c r="D162" s="37" t="s">
        <v>41</v>
      </c>
      <c r="E162" s="37" t="s">
        <v>132</v>
      </c>
      <c r="F162" s="37" t="s">
        <v>186</v>
      </c>
      <c r="G162" s="37" t="s">
        <v>13</v>
      </c>
      <c r="H162" s="38" t="n">
        <f aca="false">H163</f>
        <v>33930000</v>
      </c>
      <c r="I162" s="38" t="n">
        <f aca="false">I163</f>
        <v>33930000</v>
      </c>
    </row>
    <row r="163" s="35" customFormat="true" ht="28.5" hidden="false" customHeight="true" outlineLevel="0" collapsed="false">
      <c r="A163" s="48"/>
      <c r="B163" s="48"/>
      <c r="C163" s="36" t="s">
        <v>88</v>
      </c>
      <c r="D163" s="37" t="s">
        <v>41</v>
      </c>
      <c r="E163" s="37" t="s">
        <v>132</v>
      </c>
      <c r="F163" s="37" t="s">
        <v>186</v>
      </c>
      <c r="G163" s="37" t="s">
        <v>39</v>
      </c>
      <c r="H163" s="38" t="n">
        <v>33930000</v>
      </c>
      <c r="I163" s="38" t="n">
        <v>33930000</v>
      </c>
      <c r="J163" s="94"/>
    </row>
    <row r="164" s="35" customFormat="true" ht="85.8" hidden="false" customHeight="true" outlineLevel="0" collapsed="false">
      <c r="A164" s="48"/>
      <c r="B164" s="48"/>
      <c r="C164" s="99" t="s">
        <v>187</v>
      </c>
      <c r="D164" s="37" t="s">
        <v>41</v>
      </c>
      <c r="E164" s="37" t="s">
        <v>132</v>
      </c>
      <c r="F164" s="37" t="s">
        <v>188</v>
      </c>
      <c r="G164" s="37" t="s">
        <v>13</v>
      </c>
      <c r="H164" s="38" t="n">
        <f aca="false">H165</f>
        <v>342727.27</v>
      </c>
      <c r="I164" s="38" t="n">
        <f aca="false">I165</f>
        <v>0</v>
      </c>
    </row>
    <row r="165" s="35" customFormat="true" ht="28.5" hidden="false" customHeight="true" outlineLevel="0" collapsed="false">
      <c r="A165" s="48"/>
      <c r="B165" s="48"/>
      <c r="C165" s="36" t="s">
        <v>88</v>
      </c>
      <c r="D165" s="37" t="s">
        <v>41</v>
      </c>
      <c r="E165" s="37" t="s">
        <v>132</v>
      </c>
      <c r="F165" s="37" t="s">
        <v>188</v>
      </c>
      <c r="G165" s="37" t="s">
        <v>39</v>
      </c>
      <c r="H165" s="38" t="n">
        <v>342727.27</v>
      </c>
      <c r="I165" s="38" t="n">
        <v>0</v>
      </c>
    </row>
    <row r="166" s="31" customFormat="true" ht="28.5" hidden="false" customHeight="true" outlineLevel="0" collapsed="false">
      <c r="A166" s="27"/>
      <c r="B166" s="27"/>
      <c r="C166" s="28" t="s">
        <v>189</v>
      </c>
      <c r="D166" s="29" t="s">
        <v>41</v>
      </c>
      <c r="E166" s="29" t="s">
        <v>132</v>
      </c>
      <c r="F166" s="29" t="s">
        <v>190</v>
      </c>
      <c r="G166" s="29" t="s">
        <v>13</v>
      </c>
      <c r="H166" s="30" t="n">
        <f aca="false">H167</f>
        <v>500000</v>
      </c>
      <c r="I166" s="30" t="n">
        <f aca="false">I167</f>
        <v>0</v>
      </c>
    </row>
    <row r="167" s="35" customFormat="true" ht="19.4" hidden="false" customHeight="true" outlineLevel="0" collapsed="false">
      <c r="A167" s="48"/>
      <c r="B167" s="48"/>
      <c r="C167" s="32" t="s">
        <v>191</v>
      </c>
      <c r="D167" s="33" t="s">
        <v>41</v>
      </c>
      <c r="E167" s="33" t="s">
        <v>132</v>
      </c>
      <c r="F167" s="33" t="s">
        <v>192</v>
      </c>
      <c r="G167" s="33" t="s">
        <v>13</v>
      </c>
      <c r="H167" s="34" t="n">
        <f aca="false">H168</f>
        <v>500000</v>
      </c>
      <c r="I167" s="34" t="n">
        <f aca="false">I168</f>
        <v>0</v>
      </c>
    </row>
    <row r="168" s="35" customFormat="true" ht="19.4" hidden="false" customHeight="true" outlineLevel="0" collapsed="false">
      <c r="A168" s="48"/>
      <c r="B168" s="48"/>
      <c r="C168" s="36" t="s">
        <v>193</v>
      </c>
      <c r="D168" s="37" t="s">
        <v>41</v>
      </c>
      <c r="E168" s="37" t="s">
        <v>132</v>
      </c>
      <c r="F168" s="37" t="s">
        <v>194</v>
      </c>
      <c r="G168" s="37" t="s">
        <v>13</v>
      </c>
      <c r="H168" s="38" t="n">
        <f aca="false">H169</f>
        <v>500000</v>
      </c>
      <c r="I168" s="38" t="n">
        <f aca="false">I169</f>
        <v>0</v>
      </c>
    </row>
    <row r="169" s="35" customFormat="true" ht="28.5" hidden="false" customHeight="true" outlineLevel="0" collapsed="false">
      <c r="A169" s="48"/>
      <c r="B169" s="48"/>
      <c r="C169" s="36" t="s">
        <v>88</v>
      </c>
      <c r="D169" s="37" t="s">
        <v>41</v>
      </c>
      <c r="E169" s="37" t="s">
        <v>132</v>
      </c>
      <c r="F169" s="37" t="s">
        <v>194</v>
      </c>
      <c r="G169" s="37" t="s">
        <v>39</v>
      </c>
      <c r="H169" s="38" t="n">
        <v>500000</v>
      </c>
      <c r="I169" s="38" t="n">
        <v>0</v>
      </c>
    </row>
    <row r="170" customFormat="false" ht="22.5" hidden="false" customHeight="true" outlineLevel="0" collapsed="false">
      <c r="A170" s="39"/>
      <c r="B170" s="39"/>
      <c r="C170" s="73" t="s">
        <v>195</v>
      </c>
      <c r="D170" s="23" t="s">
        <v>41</v>
      </c>
      <c r="E170" s="23" t="s">
        <v>196</v>
      </c>
      <c r="F170" s="23" t="s">
        <v>12</v>
      </c>
      <c r="G170" s="23" t="s">
        <v>13</v>
      </c>
      <c r="H170" s="24" t="n">
        <f aca="false">H171</f>
        <v>1221000</v>
      </c>
      <c r="I170" s="24" t="n">
        <f aca="false">I171</f>
        <v>0</v>
      </c>
    </row>
    <row r="171" s="26" customFormat="true" ht="29.1" hidden="false" customHeight="true" outlineLevel="0" collapsed="false">
      <c r="A171" s="17"/>
      <c r="B171" s="17"/>
      <c r="C171" s="25" t="s">
        <v>197</v>
      </c>
      <c r="D171" s="15" t="s">
        <v>41</v>
      </c>
      <c r="E171" s="15" t="s">
        <v>196</v>
      </c>
      <c r="F171" s="15" t="s">
        <v>198</v>
      </c>
      <c r="G171" s="15" t="s">
        <v>13</v>
      </c>
      <c r="H171" s="16" t="n">
        <f aca="false">H172+H180</f>
        <v>1221000</v>
      </c>
      <c r="I171" s="16" t="n">
        <f aca="false">I172+I180</f>
        <v>0</v>
      </c>
    </row>
    <row r="172" s="31" customFormat="true" ht="29.85" hidden="false" customHeight="true" outlineLevel="0" collapsed="false">
      <c r="A172" s="27"/>
      <c r="B172" s="27"/>
      <c r="C172" s="28" t="s">
        <v>199</v>
      </c>
      <c r="D172" s="29" t="s">
        <v>41</v>
      </c>
      <c r="E172" s="29" t="s">
        <v>196</v>
      </c>
      <c r="F172" s="29" t="s">
        <v>200</v>
      </c>
      <c r="G172" s="29" t="s">
        <v>13</v>
      </c>
      <c r="H172" s="30" t="n">
        <f aca="false">H173</f>
        <v>1200000</v>
      </c>
      <c r="I172" s="30" t="n">
        <f aca="false">I173</f>
        <v>0</v>
      </c>
    </row>
    <row r="173" s="35" customFormat="true" ht="21.6" hidden="false" customHeight="true" outlineLevel="0" collapsed="false">
      <c r="A173" s="48"/>
      <c r="B173" s="48"/>
      <c r="C173" s="32" t="s">
        <v>201</v>
      </c>
      <c r="D173" s="33" t="s">
        <v>202</v>
      </c>
      <c r="E173" s="33" t="s">
        <v>203</v>
      </c>
      <c r="F173" s="33" t="s">
        <v>204</v>
      </c>
      <c r="G173" s="33" t="s">
        <v>13</v>
      </c>
      <c r="H173" s="34" t="n">
        <f aca="false">H174+H176+H178</f>
        <v>1200000</v>
      </c>
      <c r="I173" s="34" t="n">
        <f aca="false">I174+I176+I178</f>
        <v>0</v>
      </c>
    </row>
    <row r="174" s="2" customFormat="true" ht="26.85" hidden="false" customHeight="true" outlineLevel="0" collapsed="false">
      <c r="A174" s="39"/>
      <c r="B174" s="39"/>
      <c r="C174" s="100" t="s">
        <v>205</v>
      </c>
      <c r="D174" s="37" t="s">
        <v>41</v>
      </c>
      <c r="E174" s="37" t="s">
        <v>196</v>
      </c>
      <c r="F174" s="37" t="s">
        <v>206</v>
      </c>
      <c r="G174" s="37" t="s">
        <v>13</v>
      </c>
      <c r="H174" s="38" t="n">
        <f aca="false">H175</f>
        <v>350000</v>
      </c>
      <c r="I174" s="38" t="n">
        <f aca="false">I175</f>
        <v>0</v>
      </c>
    </row>
    <row r="175" s="2" customFormat="true" ht="27.6" hidden="false" customHeight="true" outlineLevel="0" collapsed="false">
      <c r="A175" s="39"/>
      <c r="B175" s="39"/>
      <c r="C175" s="36" t="s">
        <v>88</v>
      </c>
      <c r="D175" s="37" t="s">
        <v>41</v>
      </c>
      <c r="E175" s="37" t="s">
        <v>196</v>
      </c>
      <c r="F175" s="37" t="s">
        <v>206</v>
      </c>
      <c r="G175" s="37" t="s">
        <v>39</v>
      </c>
      <c r="H175" s="38" t="n">
        <v>350000</v>
      </c>
      <c r="I175" s="38" t="n">
        <v>0</v>
      </c>
    </row>
    <row r="176" s="2" customFormat="true" ht="26.25" hidden="false" customHeight="true" outlineLevel="0" collapsed="false">
      <c r="A176" s="39"/>
      <c r="B176" s="39"/>
      <c r="C176" s="36" t="s">
        <v>207</v>
      </c>
      <c r="D176" s="37" t="s">
        <v>41</v>
      </c>
      <c r="E176" s="37" t="s">
        <v>196</v>
      </c>
      <c r="F176" s="37" t="s">
        <v>208</v>
      </c>
      <c r="G176" s="37" t="s">
        <v>13</v>
      </c>
      <c r="H176" s="38" t="n">
        <f aca="false">H177</f>
        <v>500000</v>
      </c>
      <c r="I176" s="38" t="n">
        <f aca="false">I177</f>
        <v>0</v>
      </c>
    </row>
    <row r="177" s="2" customFormat="true" ht="28.5" hidden="false" customHeight="true" outlineLevel="0" collapsed="false">
      <c r="A177" s="39"/>
      <c r="B177" s="39"/>
      <c r="C177" s="36" t="s">
        <v>88</v>
      </c>
      <c r="D177" s="37" t="s">
        <v>41</v>
      </c>
      <c r="E177" s="37" t="s">
        <v>196</v>
      </c>
      <c r="F177" s="37" t="s">
        <v>208</v>
      </c>
      <c r="G177" s="37" t="s">
        <v>39</v>
      </c>
      <c r="H177" s="38" t="n">
        <v>500000</v>
      </c>
      <c r="I177" s="38" t="n">
        <v>0</v>
      </c>
    </row>
    <row r="178" s="2" customFormat="true" ht="28.5" hidden="false" customHeight="true" outlineLevel="0" collapsed="false">
      <c r="A178" s="39"/>
      <c r="B178" s="39"/>
      <c r="C178" s="36" t="s">
        <v>209</v>
      </c>
      <c r="D178" s="37" t="s">
        <v>41</v>
      </c>
      <c r="E178" s="37" t="s">
        <v>196</v>
      </c>
      <c r="F178" s="37" t="s">
        <v>210</v>
      </c>
      <c r="G178" s="37" t="s">
        <v>13</v>
      </c>
      <c r="H178" s="38" t="n">
        <f aca="false">H179</f>
        <v>350000</v>
      </c>
      <c r="I178" s="38" t="n">
        <f aca="false">I179</f>
        <v>0</v>
      </c>
    </row>
    <row r="179" s="2" customFormat="true" ht="28.5" hidden="false" customHeight="true" outlineLevel="0" collapsed="false">
      <c r="A179" s="39"/>
      <c r="B179" s="39"/>
      <c r="C179" s="36" t="s">
        <v>88</v>
      </c>
      <c r="D179" s="37" t="s">
        <v>41</v>
      </c>
      <c r="E179" s="37" t="s">
        <v>196</v>
      </c>
      <c r="F179" s="37" t="s">
        <v>210</v>
      </c>
      <c r="G179" s="37" t="s">
        <v>39</v>
      </c>
      <c r="H179" s="38" t="n">
        <v>350000</v>
      </c>
      <c r="I179" s="38" t="n">
        <v>0</v>
      </c>
    </row>
    <row r="180" s="31" customFormat="true" ht="26.25" hidden="false" customHeight="true" outlineLevel="0" collapsed="false">
      <c r="A180" s="27"/>
      <c r="B180" s="27"/>
      <c r="C180" s="28" t="s">
        <v>211</v>
      </c>
      <c r="D180" s="29" t="s">
        <v>41</v>
      </c>
      <c r="E180" s="29" t="s">
        <v>196</v>
      </c>
      <c r="F180" s="29" t="s">
        <v>212</v>
      </c>
      <c r="G180" s="29" t="s">
        <v>13</v>
      </c>
      <c r="H180" s="16" t="n">
        <f aca="false">H181</f>
        <v>21000</v>
      </c>
      <c r="I180" s="16" t="n">
        <f aca="false">I181</f>
        <v>0</v>
      </c>
    </row>
    <row r="181" s="35" customFormat="true" ht="29.25" hidden="false" customHeight="true" outlineLevel="0" collapsed="false">
      <c r="A181" s="48"/>
      <c r="B181" s="48"/>
      <c r="C181" s="32" t="s">
        <v>213</v>
      </c>
      <c r="D181" s="33" t="s">
        <v>41</v>
      </c>
      <c r="E181" s="33" t="s">
        <v>196</v>
      </c>
      <c r="F181" s="33" t="s">
        <v>214</v>
      </c>
      <c r="G181" s="33" t="s">
        <v>13</v>
      </c>
      <c r="H181" s="34" t="n">
        <f aca="false">H182+H184</f>
        <v>21000</v>
      </c>
      <c r="I181" s="34" t="n">
        <f aca="false">I182+I184</f>
        <v>0</v>
      </c>
    </row>
    <row r="182" s="2" customFormat="true" ht="18" hidden="false" customHeight="true" outlineLevel="0" collapsed="false">
      <c r="A182" s="39"/>
      <c r="B182" s="39"/>
      <c r="C182" s="36" t="s">
        <v>215</v>
      </c>
      <c r="D182" s="37" t="s">
        <v>41</v>
      </c>
      <c r="E182" s="37" t="s">
        <v>196</v>
      </c>
      <c r="F182" s="37" t="s">
        <v>216</v>
      </c>
      <c r="G182" s="37" t="s">
        <v>13</v>
      </c>
      <c r="H182" s="38" t="n">
        <f aca="false">H183</f>
        <v>20000</v>
      </c>
      <c r="I182" s="38" t="n">
        <f aca="false">I183</f>
        <v>0</v>
      </c>
    </row>
    <row r="183" s="2" customFormat="true" ht="28.5" hidden="false" customHeight="true" outlineLevel="0" collapsed="false">
      <c r="A183" s="39"/>
      <c r="B183" s="39"/>
      <c r="C183" s="36" t="s">
        <v>88</v>
      </c>
      <c r="D183" s="37" t="s">
        <v>41</v>
      </c>
      <c r="E183" s="37" t="s">
        <v>196</v>
      </c>
      <c r="F183" s="37" t="s">
        <v>216</v>
      </c>
      <c r="G183" s="37" t="s">
        <v>39</v>
      </c>
      <c r="H183" s="38" t="n">
        <v>20000</v>
      </c>
      <c r="I183" s="38" t="n">
        <v>0</v>
      </c>
    </row>
    <row r="184" s="2" customFormat="true" ht="16.5" hidden="false" customHeight="true" outlineLevel="0" collapsed="false">
      <c r="A184" s="39"/>
      <c r="B184" s="39"/>
      <c r="C184" s="36" t="s">
        <v>217</v>
      </c>
      <c r="D184" s="37" t="s">
        <v>41</v>
      </c>
      <c r="E184" s="37" t="s">
        <v>196</v>
      </c>
      <c r="F184" s="37" t="s">
        <v>218</v>
      </c>
      <c r="G184" s="37" t="s">
        <v>13</v>
      </c>
      <c r="H184" s="38" t="n">
        <f aca="false">H185</f>
        <v>1000</v>
      </c>
      <c r="I184" s="38" t="n">
        <f aca="false">I185</f>
        <v>0</v>
      </c>
    </row>
    <row r="185" s="2" customFormat="true" ht="14.25" hidden="false" customHeight="true" outlineLevel="0" collapsed="false">
      <c r="A185" s="39"/>
      <c r="B185" s="39"/>
      <c r="C185" s="101" t="s">
        <v>52</v>
      </c>
      <c r="D185" s="37" t="s">
        <v>41</v>
      </c>
      <c r="E185" s="37" t="s">
        <v>196</v>
      </c>
      <c r="F185" s="37" t="s">
        <v>218</v>
      </c>
      <c r="G185" s="37" t="s">
        <v>53</v>
      </c>
      <c r="H185" s="38" t="n">
        <v>1000</v>
      </c>
      <c r="I185" s="38" t="n">
        <v>0</v>
      </c>
    </row>
    <row r="186" customFormat="false" ht="20.25" hidden="false" customHeight="true" outlineLevel="0" collapsed="false">
      <c r="A186" s="39"/>
      <c r="B186" s="39"/>
      <c r="C186" s="71" t="s">
        <v>219</v>
      </c>
      <c r="D186" s="19" t="s">
        <v>61</v>
      </c>
      <c r="E186" s="19" t="s">
        <v>11</v>
      </c>
      <c r="F186" s="19" t="s">
        <v>12</v>
      </c>
      <c r="G186" s="19" t="s">
        <v>13</v>
      </c>
      <c r="H186" s="20" t="n">
        <f aca="false">H187+H193+H199</f>
        <v>2775000</v>
      </c>
      <c r="I186" s="20" t="n">
        <f aca="false">I187+I193+I199</f>
        <v>66000</v>
      </c>
    </row>
    <row r="187" s="35" customFormat="true" ht="19.5" hidden="false" customHeight="true" outlineLevel="0" collapsed="false">
      <c r="A187" s="48"/>
      <c r="B187" s="48"/>
      <c r="C187" s="73" t="s">
        <v>220</v>
      </c>
      <c r="D187" s="23" t="s">
        <v>61</v>
      </c>
      <c r="E187" s="23" t="s">
        <v>15</v>
      </c>
      <c r="F187" s="23" t="s">
        <v>12</v>
      </c>
      <c r="G187" s="23" t="s">
        <v>13</v>
      </c>
      <c r="H187" s="24" t="n">
        <f aca="false">H188</f>
        <v>770000</v>
      </c>
      <c r="I187" s="24" t="n">
        <f aca="false">I188</f>
        <v>0</v>
      </c>
    </row>
    <row r="188" s="47" customFormat="true" ht="38.05" hidden="false" customHeight="true" outlineLevel="0" collapsed="false">
      <c r="A188" s="45"/>
      <c r="B188" s="45"/>
      <c r="C188" s="76" t="s">
        <v>221</v>
      </c>
      <c r="D188" s="15" t="s">
        <v>61</v>
      </c>
      <c r="E188" s="15" t="s">
        <v>15</v>
      </c>
      <c r="F188" s="15" t="s">
        <v>222</v>
      </c>
      <c r="G188" s="15" t="s">
        <v>13</v>
      </c>
      <c r="H188" s="16" t="n">
        <f aca="false">H189</f>
        <v>770000</v>
      </c>
      <c r="I188" s="16" t="n">
        <f aca="false">I189</f>
        <v>0</v>
      </c>
    </row>
    <row r="189" s="53" customFormat="true" ht="28.35" hidden="false" customHeight="true" outlineLevel="0" collapsed="false">
      <c r="A189" s="51"/>
      <c r="B189" s="51"/>
      <c r="C189" s="95" t="s">
        <v>223</v>
      </c>
      <c r="D189" s="29" t="s">
        <v>61</v>
      </c>
      <c r="E189" s="29" t="s">
        <v>15</v>
      </c>
      <c r="F189" s="29" t="s">
        <v>224</v>
      </c>
      <c r="G189" s="29" t="s">
        <v>13</v>
      </c>
      <c r="H189" s="30" t="n">
        <f aca="false">H190</f>
        <v>770000</v>
      </c>
      <c r="I189" s="30" t="n">
        <f aca="false">I190</f>
        <v>0</v>
      </c>
    </row>
    <row r="190" s="56" customFormat="true" ht="26.25" hidden="false" customHeight="true" outlineLevel="0" collapsed="false">
      <c r="A190" s="54"/>
      <c r="B190" s="54"/>
      <c r="C190" s="96" t="s">
        <v>225</v>
      </c>
      <c r="D190" s="33" t="s">
        <v>61</v>
      </c>
      <c r="E190" s="33" t="s">
        <v>15</v>
      </c>
      <c r="F190" s="33" t="s">
        <v>226</v>
      </c>
      <c r="G190" s="33" t="s">
        <v>13</v>
      </c>
      <c r="H190" s="34" t="n">
        <f aca="false">H191</f>
        <v>770000</v>
      </c>
      <c r="I190" s="34" t="n">
        <f aca="false">I191</f>
        <v>0</v>
      </c>
    </row>
    <row r="191" s="44" customFormat="true" ht="24.75" hidden="false" customHeight="true" outlineLevel="0" collapsed="false">
      <c r="A191" s="40"/>
      <c r="B191" s="40"/>
      <c r="C191" s="97" t="s">
        <v>227</v>
      </c>
      <c r="D191" s="37" t="s">
        <v>61</v>
      </c>
      <c r="E191" s="37" t="s">
        <v>15</v>
      </c>
      <c r="F191" s="37" t="s">
        <v>228</v>
      </c>
      <c r="G191" s="37" t="s">
        <v>13</v>
      </c>
      <c r="H191" s="38" t="n">
        <f aca="false">H192</f>
        <v>770000</v>
      </c>
      <c r="I191" s="38" t="n">
        <f aca="false">I192</f>
        <v>0</v>
      </c>
    </row>
    <row r="192" s="44" customFormat="true" ht="28.5" hidden="false" customHeight="true" outlineLevel="0" collapsed="false">
      <c r="A192" s="40"/>
      <c r="B192" s="40"/>
      <c r="C192" s="36" t="s">
        <v>88</v>
      </c>
      <c r="D192" s="37" t="s">
        <v>61</v>
      </c>
      <c r="E192" s="37" t="s">
        <v>15</v>
      </c>
      <c r="F192" s="37" t="s">
        <v>228</v>
      </c>
      <c r="G192" s="37" t="s">
        <v>39</v>
      </c>
      <c r="H192" s="38" t="n">
        <f aca="false">694000+76000</f>
        <v>770000</v>
      </c>
      <c r="I192" s="38" t="n">
        <v>0</v>
      </c>
    </row>
    <row r="193" s="44" customFormat="true" ht="20.25" hidden="false" customHeight="true" outlineLevel="0" collapsed="false">
      <c r="A193" s="40"/>
      <c r="B193" s="40"/>
      <c r="C193" s="73" t="s">
        <v>229</v>
      </c>
      <c r="D193" s="23" t="s">
        <v>61</v>
      </c>
      <c r="E193" s="23" t="s">
        <v>17</v>
      </c>
      <c r="F193" s="23" t="s">
        <v>12</v>
      </c>
      <c r="G193" s="23" t="s">
        <v>13</v>
      </c>
      <c r="H193" s="24" t="n">
        <f aca="false">H194</f>
        <v>1939000</v>
      </c>
      <c r="I193" s="24" t="n">
        <f aca="false">I194</f>
        <v>0</v>
      </c>
    </row>
    <row r="194" s="47" customFormat="true" ht="39.55" hidden="false" customHeight="true" outlineLevel="0" collapsed="false">
      <c r="A194" s="45"/>
      <c r="B194" s="45"/>
      <c r="C194" s="76" t="s">
        <v>221</v>
      </c>
      <c r="D194" s="15" t="s">
        <v>61</v>
      </c>
      <c r="E194" s="15" t="s">
        <v>17</v>
      </c>
      <c r="F194" s="15" t="s">
        <v>222</v>
      </c>
      <c r="G194" s="15" t="s">
        <v>13</v>
      </c>
      <c r="H194" s="16" t="n">
        <f aca="false">H195</f>
        <v>1939000</v>
      </c>
      <c r="I194" s="16" t="n">
        <f aca="false">I195</f>
        <v>0</v>
      </c>
    </row>
    <row r="195" s="53" customFormat="true" ht="27" hidden="false" customHeight="true" outlineLevel="0" collapsed="false">
      <c r="A195" s="51"/>
      <c r="B195" s="51"/>
      <c r="C195" s="95" t="s">
        <v>223</v>
      </c>
      <c r="D195" s="29" t="s">
        <v>61</v>
      </c>
      <c r="E195" s="29" t="s">
        <v>17</v>
      </c>
      <c r="F195" s="29" t="s">
        <v>224</v>
      </c>
      <c r="G195" s="29" t="s">
        <v>13</v>
      </c>
      <c r="H195" s="30" t="n">
        <f aca="false">H196</f>
        <v>1939000</v>
      </c>
      <c r="I195" s="30" t="n">
        <f aca="false">I196</f>
        <v>0</v>
      </c>
    </row>
    <row r="196" s="56" customFormat="true" ht="29.25" hidden="false" customHeight="true" outlineLevel="0" collapsed="false">
      <c r="A196" s="54"/>
      <c r="B196" s="54"/>
      <c r="C196" s="96" t="s">
        <v>225</v>
      </c>
      <c r="D196" s="33" t="s">
        <v>61</v>
      </c>
      <c r="E196" s="33" t="s">
        <v>17</v>
      </c>
      <c r="F196" s="33" t="s">
        <v>226</v>
      </c>
      <c r="G196" s="33" t="s">
        <v>13</v>
      </c>
      <c r="H196" s="34" t="n">
        <f aca="false">H197</f>
        <v>1939000</v>
      </c>
      <c r="I196" s="34" t="n">
        <f aca="false">I197</f>
        <v>0</v>
      </c>
    </row>
    <row r="197" s="2" customFormat="true" ht="30" hidden="false" customHeight="true" outlineLevel="0" collapsed="false">
      <c r="A197" s="39"/>
      <c r="B197" s="39"/>
      <c r="C197" s="97" t="s">
        <v>230</v>
      </c>
      <c r="D197" s="37" t="s">
        <v>61</v>
      </c>
      <c r="E197" s="37" t="s">
        <v>17</v>
      </c>
      <c r="F197" s="37" t="s">
        <v>231</v>
      </c>
      <c r="G197" s="37" t="s">
        <v>13</v>
      </c>
      <c r="H197" s="38" t="n">
        <f aca="false">H198</f>
        <v>1939000</v>
      </c>
      <c r="I197" s="38" t="n">
        <f aca="false">I198</f>
        <v>0</v>
      </c>
    </row>
    <row r="198" customFormat="false" ht="28.5" hidden="false" customHeight="true" outlineLevel="0" collapsed="false">
      <c r="A198" s="39"/>
      <c r="B198" s="39"/>
      <c r="C198" s="36" t="s">
        <v>88</v>
      </c>
      <c r="D198" s="37" t="s">
        <v>61</v>
      </c>
      <c r="E198" s="37" t="s">
        <v>17</v>
      </c>
      <c r="F198" s="37" t="s">
        <v>231</v>
      </c>
      <c r="G198" s="37" t="s">
        <v>39</v>
      </c>
      <c r="H198" s="38" t="n">
        <v>1939000</v>
      </c>
      <c r="I198" s="38" t="n">
        <v>0</v>
      </c>
    </row>
    <row r="199" customFormat="false" ht="21.6" hidden="false" customHeight="true" outlineLevel="0" collapsed="false">
      <c r="A199" s="39"/>
      <c r="B199" s="39"/>
      <c r="C199" s="73" t="s">
        <v>232</v>
      </c>
      <c r="D199" s="23" t="s">
        <v>61</v>
      </c>
      <c r="E199" s="23" t="s">
        <v>29</v>
      </c>
      <c r="F199" s="23" t="s">
        <v>12</v>
      </c>
      <c r="G199" s="23" t="s">
        <v>13</v>
      </c>
      <c r="H199" s="24" t="n">
        <f aca="false">H200</f>
        <v>66000</v>
      </c>
      <c r="I199" s="24" t="n">
        <f aca="false">I200</f>
        <v>66000</v>
      </c>
    </row>
    <row r="200" customFormat="false" ht="40.25" hidden="false" customHeight="true" outlineLevel="0" collapsed="false">
      <c r="A200" s="39"/>
      <c r="B200" s="39"/>
      <c r="C200" s="25" t="s">
        <v>221</v>
      </c>
      <c r="D200" s="102" t="s">
        <v>61</v>
      </c>
      <c r="E200" s="102" t="s">
        <v>29</v>
      </c>
      <c r="F200" s="102" t="s">
        <v>222</v>
      </c>
      <c r="G200" s="102" t="s">
        <v>13</v>
      </c>
      <c r="H200" s="16" t="n">
        <f aca="false">H201</f>
        <v>66000</v>
      </c>
      <c r="I200" s="16" t="n">
        <f aca="false">I201</f>
        <v>66000</v>
      </c>
    </row>
    <row r="201" customFormat="false" ht="28.5" hidden="false" customHeight="true" outlineLevel="0" collapsed="false">
      <c r="A201" s="39"/>
      <c r="B201" s="39"/>
      <c r="C201" s="28" t="s">
        <v>233</v>
      </c>
      <c r="D201" s="103" t="s">
        <v>61</v>
      </c>
      <c r="E201" s="103" t="s">
        <v>29</v>
      </c>
      <c r="F201" s="103" t="s">
        <v>234</v>
      </c>
      <c r="G201" s="103" t="s">
        <v>13</v>
      </c>
      <c r="H201" s="30" t="n">
        <f aca="false">H202</f>
        <v>66000</v>
      </c>
      <c r="I201" s="30" t="n">
        <f aca="false">I202</f>
        <v>66000</v>
      </c>
    </row>
    <row r="202" customFormat="false" ht="28.5" hidden="false" customHeight="true" outlineLevel="0" collapsed="false">
      <c r="A202" s="39"/>
      <c r="B202" s="39"/>
      <c r="C202" s="32" t="s">
        <v>235</v>
      </c>
      <c r="D202" s="104" t="s">
        <v>61</v>
      </c>
      <c r="E202" s="104" t="s">
        <v>133</v>
      </c>
      <c r="F202" s="104" t="s">
        <v>236</v>
      </c>
      <c r="G202" s="104" t="s">
        <v>13</v>
      </c>
      <c r="H202" s="34" t="n">
        <f aca="false">H203</f>
        <v>66000</v>
      </c>
      <c r="I202" s="34" t="n">
        <f aca="false">I203</f>
        <v>66000</v>
      </c>
    </row>
    <row r="203" customFormat="false" ht="41.75" hidden="false" customHeight="true" outlineLevel="0" collapsed="false">
      <c r="A203" s="39"/>
      <c r="B203" s="39"/>
      <c r="C203" s="105" t="s">
        <v>237</v>
      </c>
      <c r="D203" s="58" t="s">
        <v>61</v>
      </c>
      <c r="E203" s="58" t="s">
        <v>29</v>
      </c>
      <c r="F203" s="106" t="s">
        <v>238</v>
      </c>
      <c r="G203" s="58" t="s">
        <v>13</v>
      </c>
      <c r="H203" s="38" t="n">
        <f aca="false">H204</f>
        <v>66000</v>
      </c>
      <c r="I203" s="38" t="n">
        <f aca="false">I204</f>
        <v>66000</v>
      </c>
    </row>
    <row r="204" customFormat="false" ht="28.5" hidden="false" customHeight="true" outlineLevel="0" collapsed="false">
      <c r="A204" s="39"/>
      <c r="B204" s="39"/>
      <c r="C204" s="36" t="s">
        <v>109</v>
      </c>
      <c r="D204" s="58" t="s">
        <v>61</v>
      </c>
      <c r="E204" s="58" t="s">
        <v>29</v>
      </c>
      <c r="F204" s="106" t="s">
        <v>238</v>
      </c>
      <c r="G204" s="58" t="s">
        <v>39</v>
      </c>
      <c r="H204" s="38" t="n">
        <v>66000</v>
      </c>
      <c r="I204" s="38" t="n">
        <v>66000</v>
      </c>
    </row>
    <row r="205" customFormat="false" ht="21.6" hidden="false" customHeight="true" outlineLevel="0" collapsed="false">
      <c r="A205" s="39"/>
      <c r="B205" s="39"/>
      <c r="C205" s="71" t="s">
        <v>239</v>
      </c>
      <c r="D205" s="19" t="s">
        <v>67</v>
      </c>
      <c r="E205" s="19" t="s">
        <v>11</v>
      </c>
      <c r="F205" s="19" t="s">
        <v>12</v>
      </c>
      <c r="G205" s="19" t="s">
        <v>13</v>
      </c>
      <c r="H205" s="20" t="n">
        <f aca="false">H206</f>
        <v>3424000</v>
      </c>
      <c r="I205" s="20" t="n">
        <f aca="false">I206</f>
        <v>0</v>
      </c>
    </row>
    <row r="206" customFormat="false" ht="21.6" hidden="false" customHeight="true" outlineLevel="0" collapsed="false">
      <c r="A206" s="39"/>
      <c r="B206" s="39"/>
      <c r="C206" s="49" t="s">
        <v>240</v>
      </c>
      <c r="D206" s="107" t="s">
        <v>67</v>
      </c>
      <c r="E206" s="107" t="s">
        <v>17</v>
      </c>
      <c r="F206" s="23" t="s">
        <v>163</v>
      </c>
      <c r="G206" s="23" t="s">
        <v>13</v>
      </c>
      <c r="H206" s="24" t="n">
        <f aca="false">H207</f>
        <v>3424000</v>
      </c>
      <c r="I206" s="24" t="n">
        <f aca="false">I207</f>
        <v>0</v>
      </c>
    </row>
    <row r="207" customFormat="false" ht="38.05" hidden="false" customHeight="true" outlineLevel="0" collapsed="false">
      <c r="A207" s="39"/>
      <c r="B207" s="39"/>
      <c r="C207" s="108" t="s">
        <v>221</v>
      </c>
      <c r="D207" s="102" t="s">
        <v>67</v>
      </c>
      <c r="E207" s="102" t="s">
        <v>17</v>
      </c>
      <c r="F207" s="102" t="s">
        <v>222</v>
      </c>
      <c r="G207" s="102" t="s">
        <v>13</v>
      </c>
      <c r="H207" s="16" t="n">
        <f aca="false">H208</f>
        <v>3424000</v>
      </c>
      <c r="I207" s="16" t="n">
        <f aca="false">I208</f>
        <v>0</v>
      </c>
    </row>
    <row r="208" customFormat="false" ht="28.5" hidden="false" customHeight="true" outlineLevel="0" collapsed="false">
      <c r="A208" s="39"/>
      <c r="B208" s="39"/>
      <c r="C208" s="109" t="s">
        <v>241</v>
      </c>
      <c r="D208" s="103" t="s">
        <v>67</v>
      </c>
      <c r="E208" s="103" t="s">
        <v>17</v>
      </c>
      <c r="F208" s="103" t="s">
        <v>242</v>
      </c>
      <c r="G208" s="103" t="s">
        <v>13</v>
      </c>
      <c r="H208" s="30" t="n">
        <f aca="false">H209</f>
        <v>3424000</v>
      </c>
      <c r="I208" s="30" t="n">
        <f aca="false">I209</f>
        <v>0</v>
      </c>
    </row>
    <row r="209" customFormat="false" ht="98.5" hidden="false" customHeight="true" outlineLevel="0" collapsed="false">
      <c r="A209" s="39"/>
      <c r="B209" s="39"/>
      <c r="C209" s="110" t="s">
        <v>243</v>
      </c>
      <c r="D209" s="104" t="s">
        <v>67</v>
      </c>
      <c r="E209" s="104" t="s">
        <v>17</v>
      </c>
      <c r="F209" s="104" t="s">
        <v>244</v>
      </c>
      <c r="G209" s="104" t="s">
        <v>13</v>
      </c>
      <c r="H209" s="34" t="n">
        <f aca="false">H210</f>
        <v>3424000</v>
      </c>
      <c r="I209" s="34" t="n">
        <f aca="false">I210</f>
        <v>0</v>
      </c>
    </row>
    <row r="210" customFormat="false" ht="20.1" hidden="false" customHeight="true" outlineLevel="0" collapsed="false">
      <c r="A210" s="39"/>
      <c r="B210" s="39"/>
      <c r="C210" s="36" t="s">
        <v>245</v>
      </c>
      <c r="D210" s="58" t="s">
        <v>67</v>
      </c>
      <c r="E210" s="58" t="s">
        <v>17</v>
      </c>
      <c r="F210" s="58" t="s">
        <v>246</v>
      </c>
      <c r="G210" s="58" t="s">
        <v>13</v>
      </c>
      <c r="H210" s="38" t="n">
        <f aca="false">H211</f>
        <v>3424000</v>
      </c>
      <c r="I210" s="38" t="n">
        <f aca="false">I211</f>
        <v>0</v>
      </c>
    </row>
    <row r="211" customFormat="false" ht="18.65" hidden="false" customHeight="true" outlineLevel="0" collapsed="false">
      <c r="A211" s="39"/>
      <c r="B211" s="39"/>
      <c r="C211" s="85" t="s">
        <v>128</v>
      </c>
      <c r="D211" s="58" t="s">
        <v>67</v>
      </c>
      <c r="E211" s="58" t="s">
        <v>17</v>
      </c>
      <c r="F211" s="58" t="s">
        <v>246</v>
      </c>
      <c r="G211" s="58" t="s">
        <v>129</v>
      </c>
      <c r="H211" s="38" t="n">
        <v>3424000</v>
      </c>
      <c r="I211" s="38" t="n">
        <v>0</v>
      </c>
    </row>
    <row r="212" s="44" customFormat="true" ht="21" hidden="false" customHeight="true" outlineLevel="0" collapsed="false">
      <c r="A212" s="40"/>
      <c r="B212" s="40"/>
      <c r="C212" s="71" t="s">
        <v>247</v>
      </c>
      <c r="D212" s="19" t="s">
        <v>248</v>
      </c>
      <c r="E212" s="19" t="s">
        <v>11</v>
      </c>
      <c r="F212" s="19" t="s">
        <v>12</v>
      </c>
      <c r="G212" s="19" t="s">
        <v>13</v>
      </c>
      <c r="H212" s="20" t="n">
        <f aca="false">H213+H238+H271+H299+H335</f>
        <v>193142186.87</v>
      </c>
      <c r="I212" s="20" t="n">
        <f aca="false">I213+I238+I271+I299+I335</f>
        <v>129454000</v>
      </c>
      <c r="J212" s="111"/>
    </row>
    <row r="213" s="42" customFormat="true" ht="17.25" hidden="false" customHeight="true" outlineLevel="0" collapsed="false">
      <c r="A213" s="40"/>
      <c r="B213" s="40"/>
      <c r="C213" s="49" t="s">
        <v>249</v>
      </c>
      <c r="D213" s="107" t="s">
        <v>248</v>
      </c>
      <c r="E213" s="107" t="s">
        <v>15</v>
      </c>
      <c r="F213" s="23" t="s">
        <v>163</v>
      </c>
      <c r="G213" s="23" t="s">
        <v>13</v>
      </c>
      <c r="H213" s="24" t="n">
        <f aca="false">H214+H229</f>
        <v>45505100</v>
      </c>
      <c r="I213" s="24" t="n">
        <f aca="false">I214+I229</f>
        <v>30239000</v>
      </c>
    </row>
    <row r="214" s="47" customFormat="true" ht="35.25" hidden="false" customHeight="true" outlineLevel="0" collapsed="false">
      <c r="A214" s="45"/>
      <c r="B214" s="45"/>
      <c r="C214" s="64" t="s">
        <v>80</v>
      </c>
      <c r="D214" s="112" t="s">
        <v>248</v>
      </c>
      <c r="E214" s="112" t="s">
        <v>15</v>
      </c>
      <c r="F214" s="15" t="s">
        <v>81</v>
      </c>
      <c r="G214" s="15" t="s">
        <v>13</v>
      </c>
      <c r="H214" s="16" t="n">
        <f aca="false">H215</f>
        <v>44791500</v>
      </c>
      <c r="I214" s="16" t="n">
        <f aca="false">I215</f>
        <v>30239000</v>
      </c>
    </row>
    <row r="215" s="53" customFormat="true" ht="29.1" hidden="false" customHeight="true" outlineLevel="0" collapsed="false">
      <c r="A215" s="51"/>
      <c r="B215" s="51"/>
      <c r="C215" s="65" t="s">
        <v>250</v>
      </c>
      <c r="D215" s="113" t="s">
        <v>248</v>
      </c>
      <c r="E215" s="113" t="s">
        <v>15</v>
      </c>
      <c r="F215" s="29" t="s">
        <v>251</v>
      </c>
      <c r="G215" s="29" t="s">
        <v>13</v>
      </c>
      <c r="H215" s="30" t="n">
        <f aca="false">H216</f>
        <v>44791500</v>
      </c>
      <c r="I215" s="30" t="n">
        <f aca="false">I216</f>
        <v>30239000</v>
      </c>
      <c r="K215" s="114"/>
    </row>
    <row r="216" s="56" customFormat="true" ht="17.25" hidden="false" customHeight="true" outlineLevel="0" collapsed="false">
      <c r="A216" s="54"/>
      <c r="B216" s="54"/>
      <c r="C216" s="66" t="s">
        <v>252</v>
      </c>
      <c r="D216" s="115" t="s">
        <v>248</v>
      </c>
      <c r="E216" s="115" t="s">
        <v>15</v>
      </c>
      <c r="F216" s="33" t="s">
        <v>253</v>
      </c>
      <c r="G216" s="33" t="s">
        <v>13</v>
      </c>
      <c r="H216" s="34" t="n">
        <f aca="false">H217+H219+H221+H223+H225+H227</f>
        <v>44791500</v>
      </c>
      <c r="I216" s="34" t="n">
        <f aca="false">I217+I219+I221+I223+I225+I227</f>
        <v>30239000</v>
      </c>
    </row>
    <row r="217" s="44" customFormat="true" ht="50.7" hidden="false" customHeight="true" outlineLevel="0" collapsed="false">
      <c r="A217" s="40"/>
      <c r="B217" s="40"/>
      <c r="C217" s="98" t="s">
        <v>254</v>
      </c>
      <c r="D217" s="37" t="s">
        <v>248</v>
      </c>
      <c r="E217" s="37" t="s">
        <v>15</v>
      </c>
      <c r="F217" s="37" t="s">
        <v>255</v>
      </c>
      <c r="G217" s="37" t="s">
        <v>13</v>
      </c>
      <c r="H217" s="38" t="n">
        <f aca="false">H218</f>
        <v>14552500</v>
      </c>
      <c r="I217" s="38" t="n">
        <f aca="false">I218</f>
        <v>0</v>
      </c>
    </row>
    <row r="218" s="42" customFormat="true" ht="27" hidden="false" customHeight="true" outlineLevel="0" collapsed="false">
      <c r="A218" s="40"/>
      <c r="B218" s="40"/>
      <c r="C218" s="59" t="s">
        <v>176</v>
      </c>
      <c r="D218" s="37" t="s">
        <v>248</v>
      </c>
      <c r="E218" s="37" t="s">
        <v>15</v>
      </c>
      <c r="F218" s="37" t="s">
        <v>255</v>
      </c>
      <c r="G218" s="37" t="s">
        <v>177</v>
      </c>
      <c r="H218" s="38" t="n">
        <f aca="false">15752600-1200100</f>
        <v>14552500</v>
      </c>
      <c r="I218" s="38" t="n">
        <v>0</v>
      </c>
    </row>
    <row r="219" s="42" customFormat="true" ht="61.15" hidden="false" customHeight="true" outlineLevel="0" collapsed="false">
      <c r="A219" s="40"/>
      <c r="B219" s="40"/>
      <c r="C219" s="98" t="s">
        <v>256</v>
      </c>
      <c r="D219" s="37" t="s">
        <v>248</v>
      </c>
      <c r="E219" s="37" t="s">
        <v>15</v>
      </c>
      <c r="F219" s="37" t="s">
        <v>257</v>
      </c>
      <c r="G219" s="37" t="s">
        <v>13</v>
      </c>
      <c r="H219" s="38" t="n">
        <f aca="false">H220</f>
        <v>48000</v>
      </c>
      <c r="I219" s="38" t="n">
        <f aca="false">I220</f>
        <v>48000</v>
      </c>
    </row>
    <row r="220" s="42" customFormat="true" ht="27" hidden="false" customHeight="true" outlineLevel="0" collapsed="false">
      <c r="A220" s="40"/>
      <c r="B220" s="40"/>
      <c r="C220" s="59" t="s">
        <v>176</v>
      </c>
      <c r="D220" s="37" t="s">
        <v>248</v>
      </c>
      <c r="E220" s="37" t="s">
        <v>15</v>
      </c>
      <c r="F220" s="37" t="s">
        <v>257</v>
      </c>
      <c r="G220" s="37" t="s">
        <v>177</v>
      </c>
      <c r="H220" s="38" t="n">
        <v>48000</v>
      </c>
      <c r="I220" s="38" t="n">
        <v>48000</v>
      </c>
    </row>
    <row r="221" s="42" customFormat="true" ht="71.6" hidden="false" customHeight="true" outlineLevel="0" collapsed="false">
      <c r="A221" s="40"/>
      <c r="B221" s="40"/>
      <c r="C221" s="98" t="s">
        <v>258</v>
      </c>
      <c r="D221" s="37" t="s">
        <v>248</v>
      </c>
      <c r="E221" s="37" t="s">
        <v>259</v>
      </c>
      <c r="F221" s="37" t="s">
        <v>260</v>
      </c>
      <c r="G221" s="37" t="s">
        <v>13</v>
      </c>
      <c r="H221" s="38" t="n">
        <f aca="false">H222</f>
        <v>29070000</v>
      </c>
      <c r="I221" s="38" t="n">
        <f aca="false">I222</f>
        <v>29070000</v>
      </c>
    </row>
    <row r="222" s="42" customFormat="true" ht="29.25" hidden="false" customHeight="true" outlineLevel="0" collapsed="false">
      <c r="A222" s="40"/>
      <c r="B222" s="40"/>
      <c r="C222" s="59" t="s">
        <v>261</v>
      </c>
      <c r="D222" s="37" t="s">
        <v>248</v>
      </c>
      <c r="E222" s="37" t="s">
        <v>259</v>
      </c>
      <c r="F222" s="37" t="s">
        <v>260</v>
      </c>
      <c r="G222" s="37" t="s">
        <v>177</v>
      </c>
      <c r="H222" s="38" t="n">
        <v>29070000</v>
      </c>
      <c r="I222" s="38" t="n">
        <v>29070000</v>
      </c>
    </row>
    <row r="223" s="42" customFormat="true" ht="40.25" hidden="false" customHeight="true" outlineLevel="0" collapsed="false">
      <c r="A223" s="40"/>
      <c r="B223" s="40"/>
      <c r="C223" s="59" t="s">
        <v>262</v>
      </c>
      <c r="D223" s="37" t="s">
        <v>248</v>
      </c>
      <c r="E223" s="37" t="s">
        <v>15</v>
      </c>
      <c r="F223" s="37" t="s">
        <v>263</v>
      </c>
      <c r="G223" s="37" t="s">
        <v>13</v>
      </c>
      <c r="H223" s="38" t="n">
        <f aca="false">H224</f>
        <v>856000</v>
      </c>
      <c r="I223" s="38" t="n">
        <f aca="false">I224</f>
        <v>856000</v>
      </c>
    </row>
    <row r="224" s="42" customFormat="true" ht="29.25" hidden="false" customHeight="true" outlineLevel="0" collapsed="false">
      <c r="A224" s="40"/>
      <c r="B224" s="40"/>
      <c r="C224" s="59" t="s">
        <v>261</v>
      </c>
      <c r="D224" s="37" t="s">
        <v>248</v>
      </c>
      <c r="E224" s="37" t="s">
        <v>15</v>
      </c>
      <c r="F224" s="37" t="s">
        <v>263</v>
      </c>
      <c r="G224" s="37" t="s">
        <v>177</v>
      </c>
      <c r="H224" s="38" t="n">
        <v>856000</v>
      </c>
      <c r="I224" s="38" t="n">
        <v>856000</v>
      </c>
    </row>
    <row r="225" s="42" customFormat="true" ht="48.5" hidden="false" customHeight="true" outlineLevel="0" collapsed="false">
      <c r="A225" s="40"/>
      <c r="B225" s="40"/>
      <c r="C225" s="59" t="s">
        <v>264</v>
      </c>
      <c r="D225" s="37" t="s">
        <v>248</v>
      </c>
      <c r="E225" s="37" t="s">
        <v>15</v>
      </c>
      <c r="F225" s="37" t="s">
        <v>265</v>
      </c>
      <c r="G225" s="37" t="s">
        <v>13</v>
      </c>
      <c r="H225" s="38" t="n">
        <f aca="false">H226</f>
        <v>100000</v>
      </c>
      <c r="I225" s="38" t="n">
        <f aca="false">I226</f>
        <v>100000</v>
      </c>
    </row>
    <row r="226" s="42" customFormat="true" ht="29.25" hidden="false" customHeight="true" outlineLevel="0" collapsed="false">
      <c r="A226" s="40"/>
      <c r="B226" s="40"/>
      <c r="C226" s="59" t="s">
        <v>176</v>
      </c>
      <c r="D226" s="37" t="s">
        <v>248</v>
      </c>
      <c r="E226" s="37" t="s">
        <v>15</v>
      </c>
      <c r="F226" s="37" t="s">
        <v>265</v>
      </c>
      <c r="G226" s="37" t="s">
        <v>177</v>
      </c>
      <c r="H226" s="38" t="n">
        <v>100000</v>
      </c>
      <c r="I226" s="38" t="n">
        <v>100000</v>
      </c>
    </row>
    <row r="227" s="42" customFormat="true" ht="27.75" hidden="false" customHeight="true" outlineLevel="0" collapsed="false">
      <c r="A227" s="40"/>
      <c r="B227" s="40"/>
      <c r="C227" s="59" t="s">
        <v>266</v>
      </c>
      <c r="D227" s="37" t="s">
        <v>248</v>
      </c>
      <c r="E227" s="37" t="s">
        <v>259</v>
      </c>
      <c r="F227" s="37" t="s">
        <v>267</v>
      </c>
      <c r="G227" s="37" t="s">
        <v>13</v>
      </c>
      <c r="H227" s="38" t="n">
        <f aca="false">H228</f>
        <v>165000</v>
      </c>
      <c r="I227" s="38" t="n">
        <f aca="false">I228</f>
        <v>165000</v>
      </c>
    </row>
    <row r="228" s="42" customFormat="true" ht="26.25" hidden="false" customHeight="true" outlineLevel="0" collapsed="false">
      <c r="A228" s="40"/>
      <c r="B228" s="40"/>
      <c r="C228" s="59" t="s">
        <v>261</v>
      </c>
      <c r="D228" s="37" t="s">
        <v>248</v>
      </c>
      <c r="E228" s="37" t="s">
        <v>259</v>
      </c>
      <c r="F228" s="37" t="s">
        <v>267</v>
      </c>
      <c r="G228" s="37" t="s">
        <v>177</v>
      </c>
      <c r="H228" s="38" t="n">
        <v>165000</v>
      </c>
      <c r="I228" s="38" t="n">
        <v>165000</v>
      </c>
    </row>
    <row r="229" s="47" customFormat="true" ht="28.5" hidden="false" customHeight="true" outlineLevel="0" collapsed="false">
      <c r="A229" s="45"/>
      <c r="B229" s="45"/>
      <c r="C229" s="116" t="s">
        <v>42</v>
      </c>
      <c r="D229" s="15" t="s">
        <v>248</v>
      </c>
      <c r="E229" s="15" t="s">
        <v>15</v>
      </c>
      <c r="F229" s="15" t="s">
        <v>43</v>
      </c>
      <c r="G229" s="15" t="s">
        <v>13</v>
      </c>
      <c r="H229" s="16" t="n">
        <f aca="false">H230+H234</f>
        <v>713600</v>
      </c>
      <c r="I229" s="16" t="n">
        <f aca="false">I230+I234</f>
        <v>0</v>
      </c>
    </row>
    <row r="230" s="53" customFormat="true" ht="28.5" hidden="false" customHeight="true" outlineLevel="0" collapsed="false">
      <c r="A230" s="51"/>
      <c r="B230" s="51"/>
      <c r="C230" s="52" t="s">
        <v>44</v>
      </c>
      <c r="D230" s="29" t="s">
        <v>248</v>
      </c>
      <c r="E230" s="29" t="s">
        <v>15</v>
      </c>
      <c r="F230" s="29" t="s">
        <v>45</v>
      </c>
      <c r="G230" s="29" t="s">
        <v>13</v>
      </c>
      <c r="H230" s="30" t="n">
        <f aca="false">H231</f>
        <v>372000</v>
      </c>
      <c r="I230" s="30" t="n">
        <f aca="false">I231</f>
        <v>0</v>
      </c>
    </row>
    <row r="231" s="56" customFormat="true" ht="27" hidden="false" customHeight="true" outlineLevel="0" collapsed="false">
      <c r="A231" s="54"/>
      <c r="B231" s="54"/>
      <c r="C231" s="55" t="s">
        <v>46</v>
      </c>
      <c r="D231" s="33" t="s">
        <v>248</v>
      </c>
      <c r="E231" s="33" t="s">
        <v>15</v>
      </c>
      <c r="F231" s="33" t="s">
        <v>47</v>
      </c>
      <c r="G231" s="33" t="s">
        <v>13</v>
      </c>
      <c r="H231" s="34" t="n">
        <f aca="false">H232</f>
        <v>372000</v>
      </c>
      <c r="I231" s="34" t="n">
        <f aca="false">I232</f>
        <v>0</v>
      </c>
    </row>
    <row r="232" s="44" customFormat="true" ht="27.75" hidden="false" customHeight="true" outlineLevel="0" collapsed="false">
      <c r="A232" s="40"/>
      <c r="B232" s="40"/>
      <c r="C232" s="36" t="s">
        <v>48</v>
      </c>
      <c r="D232" s="37" t="s">
        <v>248</v>
      </c>
      <c r="E232" s="37" t="s">
        <v>15</v>
      </c>
      <c r="F232" s="37" t="s">
        <v>49</v>
      </c>
      <c r="G232" s="37" t="s">
        <v>13</v>
      </c>
      <c r="H232" s="38" t="n">
        <f aca="false">H233</f>
        <v>372000</v>
      </c>
      <c r="I232" s="38" t="n">
        <f aca="false">I233</f>
        <v>0</v>
      </c>
    </row>
    <row r="233" s="42" customFormat="true" ht="27" hidden="false" customHeight="true" outlineLevel="0" collapsed="false">
      <c r="A233" s="40"/>
      <c r="B233" s="40"/>
      <c r="C233" s="57" t="s">
        <v>176</v>
      </c>
      <c r="D233" s="37" t="s">
        <v>248</v>
      </c>
      <c r="E233" s="37" t="s">
        <v>15</v>
      </c>
      <c r="F233" s="37" t="s">
        <v>49</v>
      </c>
      <c r="G233" s="37" t="s">
        <v>177</v>
      </c>
      <c r="H233" s="38" t="n">
        <v>372000</v>
      </c>
      <c r="I233" s="38" t="n">
        <v>0</v>
      </c>
    </row>
    <row r="234" s="53" customFormat="true" ht="18.75" hidden="false" customHeight="true" outlineLevel="0" collapsed="false">
      <c r="A234" s="51"/>
      <c r="B234" s="51"/>
      <c r="C234" s="52" t="s">
        <v>148</v>
      </c>
      <c r="D234" s="29" t="s">
        <v>248</v>
      </c>
      <c r="E234" s="29" t="s">
        <v>15</v>
      </c>
      <c r="F234" s="29" t="s">
        <v>149</v>
      </c>
      <c r="G234" s="29" t="s">
        <v>13</v>
      </c>
      <c r="H234" s="30" t="n">
        <f aca="false">H235</f>
        <v>341600</v>
      </c>
      <c r="I234" s="30" t="n">
        <f aca="false">I235</f>
        <v>0</v>
      </c>
    </row>
    <row r="235" s="56" customFormat="true" ht="16.5" hidden="false" customHeight="true" outlineLevel="0" collapsed="false">
      <c r="A235" s="54"/>
      <c r="B235" s="54"/>
      <c r="C235" s="55" t="s">
        <v>150</v>
      </c>
      <c r="D235" s="33" t="s">
        <v>248</v>
      </c>
      <c r="E235" s="33" t="s">
        <v>15</v>
      </c>
      <c r="F235" s="33" t="s">
        <v>151</v>
      </c>
      <c r="G235" s="33" t="s">
        <v>13</v>
      </c>
      <c r="H235" s="34" t="n">
        <f aca="false">H236</f>
        <v>341600</v>
      </c>
      <c r="I235" s="34" t="n">
        <f aca="false">I236</f>
        <v>0</v>
      </c>
    </row>
    <row r="236" s="42" customFormat="true" ht="18.75" hidden="false" customHeight="true" outlineLevel="0" collapsed="false">
      <c r="A236" s="40"/>
      <c r="B236" s="40"/>
      <c r="C236" s="57" t="s">
        <v>268</v>
      </c>
      <c r="D236" s="37" t="s">
        <v>248</v>
      </c>
      <c r="E236" s="37" t="s">
        <v>15</v>
      </c>
      <c r="F236" s="37" t="s">
        <v>269</v>
      </c>
      <c r="G236" s="37" t="s">
        <v>13</v>
      </c>
      <c r="H236" s="38" t="n">
        <f aca="false">H237</f>
        <v>341600</v>
      </c>
      <c r="I236" s="38" t="n">
        <f aca="false">I237</f>
        <v>0</v>
      </c>
    </row>
    <row r="237" s="42" customFormat="true" ht="30.75" hidden="false" customHeight="true" outlineLevel="0" collapsed="false">
      <c r="A237" s="40"/>
      <c r="B237" s="40"/>
      <c r="C237" s="57" t="s">
        <v>176</v>
      </c>
      <c r="D237" s="37" t="s">
        <v>248</v>
      </c>
      <c r="E237" s="37" t="s">
        <v>15</v>
      </c>
      <c r="F237" s="37" t="s">
        <v>269</v>
      </c>
      <c r="G237" s="37" t="s">
        <v>177</v>
      </c>
      <c r="H237" s="38" t="n">
        <v>341600</v>
      </c>
      <c r="I237" s="38" t="n">
        <v>0</v>
      </c>
    </row>
    <row r="238" s="118" customFormat="true" ht="21.75" hidden="false" customHeight="true" outlineLevel="0" collapsed="false">
      <c r="A238" s="39"/>
      <c r="B238" s="39"/>
      <c r="C238" s="49" t="s">
        <v>270</v>
      </c>
      <c r="D238" s="23" t="s">
        <v>248</v>
      </c>
      <c r="E238" s="23" t="s">
        <v>17</v>
      </c>
      <c r="F238" s="23" t="s">
        <v>12</v>
      </c>
      <c r="G238" s="23" t="s">
        <v>13</v>
      </c>
      <c r="H238" s="24" t="n">
        <f aca="false">H239+H260</f>
        <v>127811486.87</v>
      </c>
      <c r="I238" s="24" t="n">
        <f aca="false">I239+I260</f>
        <v>96537000</v>
      </c>
      <c r="J238" s="117"/>
    </row>
    <row r="239" s="47" customFormat="true" ht="41" hidden="false" customHeight="true" outlineLevel="0" collapsed="false">
      <c r="A239" s="45"/>
      <c r="B239" s="45"/>
      <c r="C239" s="64" t="s">
        <v>80</v>
      </c>
      <c r="D239" s="15" t="s">
        <v>248</v>
      </c>
      <c r="E239" s="15" t="s">
        <v>17</v>
      </c>
      <c r="F239" s="15" t="s">
        <v>81</v>
      </c>
      <c r="G239" s="15" t="s">
        <v>13</v>
      </c>
      <c r="H239" s="16" t="n">
        <f aca="false">H240</f>
        <v>126662186.87</v>
      </c>
      <c r="I239" s="16" t="n">
        <f aca="false">I240</f>
        <v>96537000</v>
      </c>
      <c r="J239" s="86"/>
      <c r="K239" s="119"/>
    </row>
    <row r="240" s="53" customFormat="true" ht="26.25" hidden="false" customHeight="true" outlineLevel="0" collapsed="false">
      <c r="A240" s="51"/>
      <c r="B240" s="51"/>
      <c r="C240" s="65" t="s">
        <v>250</v>
      </c>
      <c r="D240" s="29" t="s">
        <v>248</v>
      </c>
      <c r="E240" s="29" t="s">
        <v>17</v>
      </c>
      <c r="F240" s="29" t="s">
        <v>251</v>
      </c>
      <c r="G240" s="29" t="s">
        <v>13</v>
      </c>
      <c r="H240" s="30" t="n">
        <f aca="false">H241</f>
        <v>126662186.87</v>
      </c>
      <c r="I240" s="30" t="n">
        <f aca="false">I241</f>
        <v>96537000</v>
      </c>
      <c r="J240" s="120"/>
    </row>
    <row r="241" s="56" customFormat="true" ht="16.5" hidden="false" customHeight="true" outlineLevel="0" collapsed="false">
      <c r="A241" s="54"/>
      <c r="B241" s="54"/>
      <c r="C241" s="66" t="s">
        <v>271</v>
      </c>
      <c r="D241" s="33" t="s">
        <v>248</v>
      </c>
      <c r="E241" s="33" t="s">
        <v>17</v>
      </c>
      <c r="F241" s="33" t="s">
        <v>272</v>
      </c>
      <c r="G241" s="33" t="s">
        <v>13</v>
      </c>
      <c r="H241" s="121" t="n">
        <f aca="false">H242+H244+H246+H248+H250+H252+H254+H256+H258</f>
        <v>126662186.87</v>
      </c>
      <c r="I241" s="121" t="n">
        <f aca="false">I242+I244+I246+I248+I250+I252+I254+I256+I258</f>
        <v>96537000</v>
      </c>
      <c r="J241" s="122"/>
    </row>
    <row r="242" s="44" customFormat="true" ht="51.45" hidden="false" customHeight="true" outlineLevel="0" collapsed="false">
      <c r="A242" s="40"/>
      <c r="B242" s="40"/>
      <c r="C242" s="98" t="s">
        <v>273</v>
      </c>
      <c r="D242" s="37" t="s">
        <v>248</v>
      </c>
      <c r="E242" s="37" t="s">
        <v>17</v>
      </c>
      <c r="F242" s="37" t="s">
        <v>274</v>
      </c>
      <c r="G242" s="37" t="s">
        <v>13</v>
      </c>
      <c r="H242" s="38" t="n">
        <f aca="false">H243</f>
        <v>29392500</v>
      </c>
      <c r="I242" s="38" t="n">
        <f aca="false">I243</f>
        <v>0</v>
      </c>
      <c r="J242" s="111"/>
    </row>
    <row r="243" s="44" customFormat="true" ht="27" hidden="false" customHeight="true" outlineLevel="0" collapsed="false">
      <c r="A243" s="40"/>
      <c r="B243" s="40"/>
      <c r="C243" s="59" t="s">
        <v>176</v>
      </c>
      <c r="D243" s="37" t="s">
        <v>248</v>
      </c>
      <c r="E243" s="37" t="s">
        <v>17</v>
      </c>
      <c r="F243" s="37" t="s">
        <v>274</v>
      </c>
      <c r="G243" s="37" t="s">
        <v>177</v>
      </c>
      <c r="H243" s="38" t="n">
        <f aca="false">32392500-3000000</f>
        <v>29392500</v>
      </c>
      <c r="I243" s="38" t="n">
        <v>0</v>
      </c>
      <c r="J243" s="111"/>
      <c r="K243" s="44" t="s">
        <v>275</v>
      </c>
    </row>
    <row r="244" s="44" customFormat="true" ht="27" hidden="false" customHeight="true" outlineLevel="0" collapsed="false">
      <c r="A244" s="40"/>
      <c r="B244" s="40"/>
      <c r="C244" s="59" t="s">
        <v>276</v>
      </c>
      <c r="D244" s="37" t="s">
        <v>248</v>
      </c>
      <c r="E244" s="37" t="s">
        <v>277</v>
      </c>
      <c r="F244" s="37" t="s">
        <v>278</v>
      </c>
      <c r="G244" s="37" t="s">
        <v>13</v>
      </c>
      <c r="H244" s="38" t="n">
        <f aca="false">H245</f>
        <v>2430000</v>
      </c>
      <c r="I244" s="38" t="n">
        <f aca="false">I245</f>
        <v>2430000</v>
      </c>
      <c r="J244" s="111"/>
    </row>
    <row r="245" s="44" customFormat="true" ht="27" hidden="false" customHeight="true" outlineLevel="0" collapsed="false">
      <c r="A245" s="40"/>
      <c r="B245" s="40"/>
      <c r="C245" s="59" t="s">
        <v>176</v>
      </c>
      <c r="D245" s="37" t="s">
        <v>248</v>
      </c>
      <c r="E245" s="37" t="s">
        <v>277</v>
      </c>
      <c r="F245" s="37" t="s">
        <v>278</v>
      </c>
      <c r="G245" s="37" t="s">
        <v>177</v>
      </c>
      <c r="H245" s="38" t="n">
        <v>2430000</v>
      </c>
      <c r="I245" s="38" t="n">
        <v>2430000</v>
      </c>
    </row>
    <row r="246" s="42" customFormat="true" ht="70.1" hidden="false" customHeight="true" outlineLevel="0" collapsed="false">
      <c r="A246" s="40"/>
      <c r="B246" s="40"/>
      <c r="C246" s="98" t="s">
        <v>258</v>
      </c>
      <c r="D246" s="37" t="s">
        <v>248</v>
      </c>
      <c r="E246" s="37" t="s">
        <v>17</v>
      </c>
      <c r="F246" s="37" t="s">
        <v>279</v>
      </c>
      <c r="G246" s="37" t="s">
        <v>13</v>
      </c>
      <c r="H246" s="38" t="n">
        <f aca="false">H247</f>
        <v>75853000</v>
      </c>
      <c r="I246" s="38" t="n">
        <f aca="false">I247</f>
        <v>75853000</v>
      </c>
    </row>
    <row r="247" s="42" customFormat="true" ht="25.35" hidden="false" customHeight="false" outlineLevel="0" collapsed="false">
      <c r="A247" s="40" t="n">
        <v>46042835.49</v>
      </c>
      <c r="B247" s="40"/>
      <c r="C247" s="59" t="s">
        <v>176</v>
      </c>
      <c r="D247" s="37" t="s">
        <v>248</v>
      </c>
      <c r="E247" s="37" t="s">
        <v>17</v>
      </c>
      <c r="F247" s="37" t="s">
        <v>279</v>
      </c>
      <c r="G247" s="37" t="s">
        <v>177</v>
      </c>
      <c r="H247" s="38" t="n">
        <v>75853000</v>
      </c>
      <c r="I247" s="38" t="n">
        <v>75853000</v>
      </c>
    </row>
    <row r="248" s="56" customFormat="true" ht="38.8" hidden="false" customHeight="true" outlineLevel="0" collapsed="false">
      <c r="A248" s="54"/>
      <c r="B248" s="54"/>
      <c r="C248" s="59" t="s">
        <v>280</v>
      </c>
      <c r="D248" s="37" t="s">
        <v>248</v>
      </c>
      <c r="E248" s="37" t="s">
        <v>17</v>
      </c>
      <c r="F248" s="37" t="s">
        <v>281</v>
      </c>
      <c r="G248" s="37" t="s">
        <v>13</v>
      </c>
      <c r="H248" s="38" t="n">
        <f aca="false">H249</f>
        <v>1076000</v>
      </c>
      <c r="I248" s="38" t="n">
        <f aca="false">I249</f>
        <v>1076000</v>
      </c>
    </row>
    <row r="249" s="44" customFormat="true" ht="26.1" hidden="false" customHeight="true" outlineLevel="0" collapsed="false">
      <c r="A249" s="40"/>
      <c r="B249" s="40"/>
      <c r="C249" s="59" t="s">
        <v>176</v>
      </c>
      <c r="D249" s="37" t="s">
        <v>248</v>
      </c>
      <c r="E249" s="37" t="s">
        <v>17</v>
      </c>
      <c r="F249" s="37" t="s">
        <v>281</v>
      </c>
      <c r="G249" s="37" t="s">
        <v>177</v>
      </c>
      <c r="H249" s="38" t="n">
        <v>1076000</v>
      </c>
      <c r="I249" s="38" t="n">
        <v>1076000</v>
      </c>
    </row>
    <row r="250" s="44" customFormat="true" ht="37.3" hidden="false" customHeight="true" outlineLevel="0" collapsed="false">
      <c r="A250" s="40"/>
      <c r="B250" s="40"/>
      <c r="C250" s="59" t="s">
        <v>282</v>
      </c>
      <c r="D250" s="37" t="s">
        <v>248</v>
      </c>
      <c r="E250" s="37" t="s">
        <v>277</v>
      </c>
      <c r="F250" s="37" t="s">
        <v>283</v>
      </c>
      <c r="G250" s="37" t="s">
        <v>13</v>
      </c>
      <c r="H250" s="38" t="n">
        <f aca="false">H251</f>
        <v>2461000</v>
      </c>
      <c r="I250" s="38" t="n">
        <f aca="false">I251</f>
        <v>2461000</v>
      </c>
    </row>
    <row r="251" s="42" customFormat="true" ht="26.85" hidden="false" customHeight="true" outlineLevel="0" collapsed="false">
      <c r="A251" s="40"/>
      <c r="B251" s="40"/>
      <c r="C251" s="59" t="s">
        <v>176</v>
      </c>
      <c r="D251" s="37" t="s">
        <v>248</v>
      </c>
      <c r="E251" s="37" t="s">
        <v>277</v>
      </c>
      <c r="F251" s="37" t="s">
        <v>283</v>
      </c>
      <c r="G251" s="37" t="s">
        <v>177</v>
      </c>
      <c r="H251" s="38" t="n">
        <v>2461000</v>
      </c>
      <c r="I251" s="38" t="n">
        <v>2461000</v>
      </c>
    </row>
    <row r="252" s="42" customFormat="true" ht="47.75" hidden="false" customHeight="true" outlineLevel="0" collapsed="false">
      <c r="A252" s="40"/>
      <c r="B252" s="40"/>
      <c r="C252" s="59" t="s">
        <v>264</v>
      </c>
      <c r="D252" s="37" t="s">
        <v>248</v>
      </c>
      <c r="E252" s="37" t="s">
        <v>17</v>
      </c>
      <c r="F252" s="37" t="s">
        <v>284</v>
      </c>
      <c r="G252" s="37" t="s">
        <v>13</v>
      </c>
      <c r="H252" s="38" t="n">
        <f aca="false">H253</f>
        <v>100000</v>
      </c>
      <c r="I252" s="38" t="n">
        <f aca="false">I253</f>
        <v>100000</v>
      </c>
    </row>
    <row r="253" s="42" customFormat="true" ht="26.1" hidden="false" customHeight="true" outlineLevel="0" collapsed="false">
      <c r="A253" s="40"/>
      <c r="B253" s="40"/>
      <c r="C253" s="59" t="s">
        <v>176</v>
      </c>
      <c r="D253" s="37" t="s">
        <v>248</v>
      </c>
      <c r="E253" s="37" t="s">
        <v>17</v>
      </c>
      <c r="F253" s="37" t="s">
        <v>284</v>
      </c>
      <c r="G253" s="37" t="s">
        <v>177</v>
      </c>
      <c r="H253" s="38" t="n">
        <v>100000</v>
      </c>
      <c r="I253" s="38" t="n">
        <v>100000</v>
      </c>
    </row>
    <row r="254" s="42" customFormat="true" ht="39" hidden="false" customHeight="true" outlineLevel="0" collapsed="false">
      <c r="A254" s="40"/>
      <c r="B254" s="40"/>
      <c r="C254" s="59" t="s">
        <v>285</v>
      </c>
      <c r="D254" s="37" t="s">
        <v>248</v>
      </c>
      <c r="E254" s="37" t="s">
        <v>17</v>
      </c>
      <c r="F254" s="37" t="s">
        <v>286</v>
      </c>
      <c r="G254" s="37" t="s">
        <v>13</v>
      </c>
      <c r="H254" s="38" t="n">
        <f aca="false">H255</f>
        <v>8906000</v>
      </c>
      <c r="I254" s="38" t="n">
        <f aca="false">I255</f>
        <v>8906000</v>
      </c>
    </row>
    <row r="255" s="42" customFormat="true" ht="28.35" hidden="false" customHeight="true" outlineLevel="0" collapsed="false">
      <c r="A255" s="40"/>
      <c r="B255" s="40"/>
      <c r="C255" s="59" t="s">
        <v>176</v>
      </c>
      <c r="D255" s="37" t="s">
        <v>248</v>
      </c>
      <c r="E255" s="37" t="s">
        <v>17</v>
      </c>
      <c r="F255" s="37" t="s">
        <v>286</v>
      </c>
      <c r="G255" s="37" t="s">
        <v>177</v>
      </c>
      <c r="H255" s="38" t="n">
        <v>8906000</v>
      </c>
      <c r="I255" s="38" t="n">
        <v>8906000</v>
      </c>
    </row>
    <row r="256" s="42" customFormat="true" ht="37.3" hidden="false" customHeight="true" outlineLevel="0" collapsed="false">
      <c r="A256" s="40"/>
      <c r="B256" s="40"/>
      <c r="C256" s="123" t="s">
        <v>287</v>
      </c>
      <c r="D256" s="37" t="s">
        <v>248</v>
      </c>
      <c r="E256" s="37" t="s">
        <v>17</v>
      </c>
      <c r="F256" s="37" t="s">
        <v>288</v>
      </c>
      <c r="G256" s="37" t="s">
        <v>13</v>
      </c>
      <c r="H256" s="38" t="n">
        <f aca="false">H257</f>
        <v>5768686.87</v>
      </c>
      <c r="I256" s="38" t="n">
        <f aca="false">I257</f>
        <v>5711000</v>
      </c>
    </row>
    <row r="257" s="42" customFormat="true" ht="27" hidden="false" customHeight="true" outlineLevel="0" collapsed="false">
      <c r="A257" s="40"/>
      <c r="B257" s="40"/>
      <c r="C257" s="59" t="s">
        <v>176</v>
      </c>
      <c r="D257" s="37" t="s">
        <v>248</v>
      </c>
      <c r="E257" s="37" t="s">
        <v>17</v>
      </c>
      <c r="F257" s="37" t="s">
        <v>288</v>
      </c>
      <c r="G257" s="37" t="s">
        <v>177</v>
      </c>
      <c r="H257" s="38" t="n">
        <f aca="false">5711000+57600+86.87</f>
        <v>5768686.87</v>
      </c>
      <c r="I257" s="38" t="n">
        <v>5711000</v>
      </c>
    </row>
    <row r="258" s="42" customFormat="true" ht="27.6" hidden="false" customHeight="true" outlineLevel="0" collapsed="false">
      <c r="A258" s="40"/>
      <c r="B258" s="40"/>
      <c r="C258" s="59" t="s">
        <v>289</v>
      </c>
      <c r="D258" s="37" t="s">
        <v>248</v>
      </c>
      <c r="E258" s="37" t="s">
        <v>17</v>
      </c>
      <c r="F258" s="37" t="s">
        <v>290</v>
      </c>
      <c r="G258" s="37" t="s">
        <v>13</v>
      </c>
      <c r="H258" s="38" t="n">
        <f aca="false">H259</f>
        <v>675000</v>
      </c>
      <c r="I258" s="38" t="n">
        <f aca="false">I259</f>
        <v>0</v>
      </c>
    </row>
    <row r="259" s="42" customFormat="true" ht="27" hidden="false" customHeight="true" outlineLevel="0" collapsed="false">
      <c r="A259" s="40"/>
      <c r="B259" s="40"/>
      <c r="C259" s="59" t="s">
        <v>176</v>
      </c>
      <c r="D259" s="37" t="s">
        <v>248</v>
      </c>
      <c r="E259" s="37" t="s">
        <v>17</v>
      </c>
      <c r="F259" s="37" t="s">
        <v>290</v>
      </c>
      <c r="G259" s="37" t="s">
        <v>177</v>
      </c>
      <c r="H259" s="38" t="n">
        <v>675000</v>
      </c>
      <c r="I259" s="38" t="n">
        <v>0</v>
      </c>
    </row>
    <row r="260" s="47" customFormat="true" ht="30.75" hidden="false" customHeight="true" outlineLevel="0" collapsed="false">
      <c r="A260" s="45"/>
      <c r="B260" s="45"/>
      <c r="C260" s="116" t="s">
        <v>42</v>
      </c>
      <c r="D260" s="15" t="s">
        <v>248</v>
      </c>
      <c r="E260" s="15" t="s">
        <v>17</v>
      </c>
      <c r="F260" s="15" t="s">
        <v>43</v>
      </c>
      <c r="G260" s="15" t="s">
        <v>13</v>
      </c>
      <c r="H260" s="16" t="n">
        <f aca="false">H261+H265</f>
        <v>1149300</v>
      </c>
      <c r="I260" s="16" t="n">
        <f aca="false">I261+I265</f>
        <v>0</v>
      </c>
    </row>
    <row r="261" s="53" customFormat="true" ht="29.85" hidden="false" customHeight="true" outlineLevel="0" collapsed="false">
      <c r="A261" s="51"/>
      <c r="B261" s="51"/>
      <c r="C261" s="52" t="s">
        <v>44</v>
      </c>
      <c r="D261" s="29" t="s">
        <v>248</v>
      </c>
      <c r="E261" s="29" t="s">
        <v>17</v>
      </c>
      <c r="F261" s="29" t="s">
        <v>45</v>
      </c>
      <c r="G261" s="29" t="s">
        <v>13</v>
      </c>
      <c r="H261" s="30" t="n">
        <f aca="false">H262</f>
        <v>594000</v>
      </c>
      <c r="I261" s="30" t="n">
        <f aca="false">I262</f>
        <v>0</v>
      </c>
    </row>
    <row r="262" s="56" customFormat="true" ht="28.5" hidden="false" customHeight="true" outlineLevel="0" collapsed="false">
      <c r="A262" s="54"/>
      <c r="B262" s="54"/>
      <c r="C262" s="55" t="s">
        <v>46</v>
      </c>
      <c r="D262" s="33" t="s">
        <v>248</v>
      </c>
      <c r="E262" s="33" t="s">
        <v>17</v>
      </c>
      <c r="F262" s="33" t="s">
        <v>47</v>
      </c>
      <c r="G262" s="33" t="s">
        <v>13</v>
      </c>
      <c r="H262" s="34" t="n">
        <f aca="false">H263</f>
        <v>594000</v>
      </c>
      <c r="I262" s="34" t="n">
        <f aca="false">I263</f>
        <v>0</v>
      </c>
    </row>
    <row r="263" s="44" customFormat="true" ht="31.5" hidden="false" customHeight="true" outlineLevel="0" collapsed="false">
      <c r="A263" s="40"/>
      <c r="B263" s="40"/>
      <c r="C263" s="57" t="s">
        <v>48</v>
      </c>
      <c r="D263" s="37" t="s">
        <v>248</v>
      </c>
      <c r="E263" s="37" t="s">
        <v>17</v>
      </c>
      <c r="F263" s="37" t="s">
        <v>49</v>
      </c>
      <c r="G263" s="37" t="s">
        <v>13</v>
      </c>
      <c r="H263" s="38" t="n">
        <f aca="false">H264</f>
        <v>594000</v>
      </c>
      <c r="I263" s="38" t="n">
        <f aca="false">I264</f>
        <v>0</v>
      </c>
    </row>
    <row r="264" s="44" customFormat="true" ht="31.3" hidden="false" customHeight="true" outlineLevel="0" collapsed="false">
      <c r="A264" s="40"/>
      <c r="B264" s="40"/>
      <c r="C264" s="57" t="s">
        <v>176</v>
      </c>
      <c r="D264" s="37" t="s">
        <v>248</v>
      </c>
      <c r="E264" s="37" t="s">
        <v>17</v>
      </c>
      <c r="F264" s="37" t="s">
        <v>49</v>
      </c>
      <c r="G264" s="37" t="s">
        <v>177</v>
      </c>
      <c r="H264" s="38" t="n">
        <v>594000</v>
      </c>
      <c r="I264" s="38" t="n">
        <v>0</v>
      </c>
    </row>
    <row r="265" s="53" customFormat="true" ht="23.1" hidden="false" customHeight="true" outlineLevel="0" collapsed="false">
      <c r="A265" s="51"/>
      <c r="B265" s="51"/>
      <c r="C265" s="52" t="s">
        <v>148</v>
      </c>
      <c r="D265" s="29" t="s">
        <v>248</v>
      </c>
      <c r="E265" s="29" t="s">
        <v>17</v>
      </c>
      <c r="F265" s="29" t="s">
        <v>149</v>
      </c>
      <c r="G265" s="29" t="s">
        <v>13</v>
      </c>
      <c r="H265" s="30" t="n">
        <f aca="false">H266</f>
        <v>555300</v>
      </c>
      <c r="I265" s="30" t="n">
        <f aca="false">I266</f>
        <v>0</v>
      </c>
    </row>
    <row r="266" s="56" customFormat="true" ht="20.25" hidden="false" customHeight="true" outlineLevel="0" collapsed="false">
      <c r="A266" s="54"/>
      <c r="B266" s="54"/>
      <c r="C266" s="55" t="s">
        <v>150</v>
      </c>
      <c r="D266" s="33" t="s">
        <v>248</v>
      </c>
      <c r="E266" s="33" t="s">
        <v>17</v>
      </c>
      <c r="F266" s="33" t="s">
        <v>151</v>
      </c>
      <c r="G266" s="33" t="s">
        <v>13</v>
      </c>
      <c r="H266" s="34" t="n">
        <f aca="false">H267+H269</f>
        <v>555300</v>
      </c>
      <c r="I266" s="34" t="n">
        <f aca="false">I267</f>
        <v>0</v>
      </c>
    </row>
    <row r="267" s="42" customFormat="true" ht="18.75" hidden="false" customHeight="true" outlineLevel="0" collapsed="false">
      <c r="A267" s="40"/>
      <c r="B267" s="40"/>
      <c r="C267" s="57" t="s">
        <v>268</v>
      </c>
      <c r="D267" s="37" t="s">
        <v>248</v>
      </c>
      <c r="E267" s="37" t="s">
        <v>17</v>
      </c>
      <c r="F267" s="37" t="s">
        <v>269</v>
      </c>
      <c r="G267" s="37" t="s">
        <v>13</v>
      </c>
      <c r="H267" s="38" t="n">
        <f aca="false">H268</f>
        <v>518100</v>
      </c>
      <c r="I267" s="38" t="n">
        <f aca="false">I268</f>
        <v>0</v>
      </c>
    </row>
    <row r="268" s="56" customFormat="true" ht="28.35" hidden="false" customHeight="true" outlineLevel="0" collapsed="false">
      <c r="A268" s="54"/>
      <c r="B268" s="54"/>
      <c r="C268" s="57" t="s">
        <v>176</v>
      </c>
      <c r="D268" s="37" t="s">
        <v>248</v>
      </c>
      <c r="E268" s="37" t="s">
        <v>17</v>
      </c>
      <c r="F268" s="37" t="s">
        <v>269</v>
      </c>
      <c r="G268" s="37" t="s">
        <v>177</v>
      </c>
      <c r="H268" s="38" t="n">
        <v>518100</v>
      </c>
      <c r="I268" s="38" t="n">
        <v>0</v>
      </c>
    </row>
    <row r="269" s="56" customFormat="true" ht="21" hidden="false" customHeight="true" outlineLevel="0" collapsed="false">
      <c r="A269" s="54"/>
      <c r="B269" s="54"/>
      <c r="C269" s="57" t="s">
        <v>291</v>
      </c>
      <c r="D269" s="37" t="s">
        <v>248</v>
      </c>
      <c r="E269" s="37" t="s">
        <v>17</v>
      </c>
      <c r="F269" s="37" t="s">
        <v>292</v>
      </c>
      <c r="G269" s="37" t="s">
        <v>13</v>
      </c>
      <c r="H269" s="38" t="n">
        <f aca="false">H270</f>
        <v>37200</v>
      </c>
      <c r="I269" s="38" t="n">
        <f aca="false">I270</f>
        <v>0</v>
      </c>
    </row>
    <row r="270" s="56" customFormat="true" ht="30.75" hidden="false" customHeight="true" outlineLevel="0" collapsed="false">
      <c r="A270" s="54"/>
      <c r="B270" s="54"/>
      <c r="C270" s="57" t="s">
        <v>176</v>
      </c>
      <c r="D270" s="37" t="s">
        <v>248</v>
      </c>
      <c r="E270" s="37" t="s">
        <v>17</v>
      </c>
      <c r="F270" s="37" t="s">
        <v>292</v>
      </c>
      <c r="G270" s="37" t="s">
        <v>177</v>
      </c>
      <c r="H270" s="38" t="n">
        <v>37200</v>
      </c>
      <c r="I270" s="38" t="n">
        <v>0</v>
      </c>
    </row>
    <row r="271" s="56" customFormat="true" ht="19.5" hidden="false" customHeight="true" outlineLevel="0" collapsed="false">
      <c r="A271" s="54"/>
      <c r="B271" s="54"/>
      <c r="C271" s="49" t="s">
        <v>293</v>
      </c>
      <c r="D271" s="23" t="s">
        <v>248</v>
      </c>
      <c r="E271" s="23" t="s">
        <v>29</v>
      </c>
      <c r="F271" s="23" t="s">
        <v>12</v>
      </c>
      <c r="G271" s="23" t="s">
        <v>13</v>
      </c>
      <c r="H271" s="24" t="n">
        <f aca="false">H272+H285+H294</f>
        <v>14719000</v>
      </c>
      <c r="I271" s="24" t="n">
        <f aca="false">I272+I285+I294</f>
        <v>2265000</v>
      </c>
    </row>
    <row r="272" s="56" customFormat="true" ht="40.25" hidden="false" customHeight="true" outlineLevel="0" collapsed="false">
      <c r="A272" s="54"/>
      <c r="B272" s="54"/>
      <c r="C272" s="64" t="s">
        <v>80</v>
      </c>
      <c r="D272" s="15" t="s">
        <v>248</v>
      </c>
      <c r="E272" s="15" t="s">
        <v>29</v>
      </c>
      <c r="F272" s="15" t="s">
        <v>81</v>
      </c>
      <c r="G272" s="15" t="s">
        <v>13</v>
      </c>
      <c r="H272" s="16" t="n">
        <f aca="false">H273</f>
        <v>14346000</v>
      </c>
      <c r="I272" s="16" t="n">
        <f aca="false">I273</f>
        <v>2265000</v>
      </c>
      <c r="K272" s="124"/>
    </row>
    <row r="273" s="56" customFormat="true" ht="27.6" hidden="false" customHeight="true" outlineLevel="0" collapsed="false">
      <c r="A273" s="54"/>
      <c r="B273" s="54"/>
      <c r="C273" s="65" t="s">
        <v>250</v>
      </c>
      <c r="D273" s="29" t="s">
        <v>248</v>
      </c>
      <c r="E273" s="29" t="s">
        <v>29</v>
      </c>
      <c r="F273" s="29" t="s">
        <v>251</v>
      </c>
      <c r="G273" s="29" t="s">
        <v>13</v>
      </c>
      <c r="H273" s="30" t="n">
        <f aca="false">H274+H277+H280</f>
        <v>14346000</v>
      </c>
      <c r="I273" s="30" t="n">
        <f aca="false">I274+I277+I280</f>
        <v>2265000</v>
      </c>
    </row>
    <row r="274" s="56" customFormat="true" ht="18" hidden="false" customHeight="true" outlineLevel="0" collapsed="false">
      <c r="A274" s="54"/>
      <c r="B274" s="54"/>
      <c r="C274" s="66" t="s">
        <v>271</v>
      </c>
      <c r="D274" s="33" t="s">
        <v>248</v>
      </c>
      <c r="E274" s="33" t="s">
        <v>29</v>
      </c>
      <c r="F274" s="33" t="s">
        <v>272</v>
      </c>
      <c r="G274" s="33" t="s">
        <v>13</v>
      </c>
      <c r="H274" s="34" t="n">
        <f aca="false">H275</f>
        <v>2051000</v>
      </c>
      <c r="I274" s="34" t="n">
        <f aca="false">I275</f>
        <v>2051000</v>
      </c>
    </row>
    <row r="275" s="56" customFormat="true" ht="73.1" hidden="false" customHeight="true" outlineLevel="0" collapsed="false">
      <c r="A275" s="54"/>
      <c r="B275" s="54"/>
      <c r="C275" s="98" t="s">
        <v>258</v>
      </c>
      <c r="D275" s="37" t="s">
        <v>248</v>
      </c>
      <c r="E275" s="37" t="s">
        <v>29</v>
      </c>
      <c r="F275" s="37" t="s">
        <v>279</v>
      </c>
      <c r="G275" s="37" t="s">
        <v>13</v>
      </c>
      <c r="H275" s="38" t="n">
        <f aca="false">H276</f>
        <v>2051000</v>
      </c>
      <c r="I275" s="38" t="n">
        <f aca="false">I276</f>
        <v>2051000</v>
      </c>
    </row>
    <row r="276" s="56" customFormat="true" ht="26.85" hidden="false" customHeight="true" outlineLevel="0" collapsed="false">
      <c r="A276" s="54"/>
      <c r="B276" s="54"/>
      <c r="C276" s="59" t="s">
        <v>176</v>
      </c>
      <c r="D276" s="37" t="s">
        <v>248</v>
      </c>
      <c r="E276" s="37" t="s">
        <v>29</v>
      </c>
      <c r="F276" s="37" t="s">
        <v>279</v>
      </c>
      <c r="G276" s="37" t="s">
        <v>177</v>
      </c>
      <c r="H276" s="38" t="n">
        <v>2051000</v>
      </c>
      <c r="I276" s="38" t="n">
        <v>2051000</v>
      </c>
    </row>
    <row r="277" s="56" customFormat="true" ht="20.25" hidden="false" customHeight="true" outlineLevel="0" collapsed="false">
      <c r="A277" s="54"/>
      <c r="B277" s="54"/>
      <c r="C277" s="66" t="s">
        <v>294</v>
      </c>
      <c r="D277" s="33" t="s">
        <v>248</v>
      </c>
      <c r="E277" s="33" t="s">
        <v>29</v>
      </c>
      <c r="F277" s="33" t="s">
        <v>295</v>
      </c>
      <c r="G277" s="33" t="s">
        <v>13</v>
      </c>
      <c r="H277" s="34" t="n">
        <f aca="false">H278</f>
        <v>2600000</v>
      </c>
      <c r="I277" s="34" t="n">
        <f aca="false">I278</f>
        <v>0</v>
      </c>
    </row>
    <row r="278" s="56" customFormat="true" ht="60.4" hidden="false" customHeight="true" outlineLevel="0" collapsed="false">
      <c r="A278" s="54"/>
      <c r="B278" s="54"/>
      <c r="C278" s="98" t="s">
        <v>296</v>
      </c>
      <c r="D278" s="37" t="s">
        <v>248</v>
      </c>
      <c r="E278" s="37" t="s">
        <v>29</v>
      </c>
      <c r="F278" s="37" t="s">
        <v>297</v>
      </c>
      <c r="G278" s="37" t="s">
        <v>13</v>
      </c>
      <c r="H278" s="38" t="n">
        <f aca="false">H279</f>
        <v>2600000</v>
      </c>
      <c r="I278" s="38" t="n">
        <f aca="false">I279</f>
        <v>0</v>
      </c>
    </row>
    <row r="279" s="56" customFormat="true" ht="27.6" hidden="false" customHeight="true" outlineLevel="0" collapsed="false">
      <c r="A279" s="54"/>
      <c r="B279" s="54"/>
      <c r="C279" s="59" t="s">
        <v>176</v>
      </c>
      <c r="D279" s="37" t="s">
        <v>248</v>
      </c>
      <c r="E279" s="37" t="s">
        <v>29</v>
      </c>
      <c r="F279" s="37" t="s">
        <v>297</v>
      </c>
      <c r="G279" s="37" t="s">
        <v>177</v>
      </c>
      <c r="H279" s="38" t="n">
        <v>2600000</v>
      </c>
      <c r="I279" s="38" t="n">
        <v>0</v>
      </c>
    </row>
    <row r="280" s="56" customFormat="true" ht="21" hidden="false" customHeight="true" outlineLevel="0" collapsed="false">
      <c r="A280" s="54"/>
      <c r="B280" s="54"/>
      <c r="C280" s="66" t="s">
        <v>298</v>
      </c>
      <c r="D280" s="33" t="s">
        <v>248</v>
      </c>
      <c r="E280" s="33" t="s">
        <v>29</v>
      </c>
      <c r="F280" s="33" t="s">
        <v>299</v>
      </c>
      <c r="G280" s="33" t="s">
        <v>13</v>
      </c>
      <c r="H280" s="34" t="n">
        <f aca="false">H281+H283</f>
        <v>9695000</v>
      </c>
      <c r="I280" s="34" t="n">
        <f aca="false">I281+I283</f>
        <v>214000</v>
      </c>
    </row>
    <row r="281" s="56" customFormat="true" ht="60.4" hidden="false" customHeight="true" outlineLevel="0" collapsed="false">
      <c r="A281" s="54"/>
      <c r="B281" s="54"/>
      <c r="C281" s="98" t="s">
        <v>300</v>
      </c>
      <c r="D281" s="37" t="s">
        <v>248</v>
      </c>
      <c r="E281" s="37" t="s">
        <v>29</v>
      </c>
      <c r="F281" s="37" t="s">
        <v>301</v>
      </c>
      <c r="G281" s="37" t="s">
        <v>13</v>
      </c>
      <c r="H281" s="38" t="n">
        <f aca="false">H282</f>
        <v>9481000</v>
      </c>
      <c r="I281" s="38" t="n">
        <f aca="false">I282</f>
        <v>0</v>
      </c>
    </row>
    <row r="282" s="56" customFormat="true" ht="29.25" hidden="false" customHeight="true" outlineLevel="0" collapsed="false">
      <c r="A282" s="54"/>
      <c r="B282" s="54"/>
      <c r="C282" s="59" t="s">
        <v>176</v>
      </c>
      <c r="D282" s="37" t="s">
        <v>248</v>
      </c>
      <c r="E282" s="37" t="s">
        <v>29</v>
      </c>
      <c r="F282" s="37" t="s">
        <v>301</v>
      </c>
      <c r="G282" s="37" t="s">
        <v>177</v>
      </c>
      <c r="H282" s="38" t="n">
        <f aca="false">10481000-1000000</f>
        <v>9481000</v>
      </c>
      <c r="I282" s="38" t="n">
        <v>0</v>
      </c>
    </row>
    <row r="283" s="56" customFormat="true" ht="38.8" hidden="false" customHeight="true" outlineLevel="0" collapsed="false">
      <c r="A283" s="54"/>
      <c r="B283" s="54"/>
      <c r="C283" s="59" t="s">
        <v>262</v>
      </c>
      <c r="D283" s="37" t="s">
        <v>248</v>
      </c>
      <c r="E283" s="37" t="s">
        <v>29</v>
      </c>
      <c r="F283" s="37" t="s">
        <v>302</v>
      </c>
      <c r="G283" s="37" t="s">
        <v>13</v>
      </c>
      <c r="H283" s="38" t="n">
        <f aca="false">H284</f>
        <v>214000</v>
      </c>
      <c r="I283" s="38" t="n">
        <f aca="false">I284</f>
        <v>214000</v>
      </c>
    </row>
    <row r="284" s="56" customFormat="true" ht="26.1" hidden="false" customHeight="true" outlineLevel="0" collapsed="false">
      <c r="A284" s="54"/>
      <c r="B284" s="54"/>
      <c r="C284" s="59" t="s">
        <v>176</v>
      </c>
      <c r="D284" s="37" t="s">
        <v>248</v>
      </c>
      <c r="E284" s="37" t="s">
        <v>29</v>
      </c>
      <c r="F284" s="37" t="s">
        <v>302</v>
      </c>
      <c r="G284" s="37" t="s">
        <v>177</v>
      </c>
      <c r="H284" s="38" t="n">
        <v>214000</v>
      </c>
      <c r="I284" s="38" t="n">
        <v>214000</v>
      </c>
    </row>
    <row r="285" s="56" customFormat="true" ht="30.75" hidden="false" customHeight="true" outlineLevel="0" collapsed="false">
      <c r="A285" s="54"/>
      <c r="B285" s="54"/>
      <c r="C285" s="116" t="s">
        <v>42</v>
      </c>
      <c r="D285" s="15" t="s">
        <v>248</v>
      </c>
      <c r="E285" s="15" t="s">
        <v>29</v>
      </c>
      <c r="F285" s="15" t="s">
        <v>43</v>
      </c>
      <c r="G285" s="15" t="s">
        <v>13</v>
      </c>
      <c r="H285" s="16" t="n">
        <f aca="false">H286+H290</f>
        <v>73000</v>
      </c>
      <c r="I285" s="16" t="n">
        <f aca="false">I286+I290</f>
        <v>0</v>
      </c>
    </row>
    <row r="286" s="56" customFormat="true" ht="30.75" hidden="false" customHeight="true" outlineLevel="0" collapsed="false">
      <c r="A286" s="54"/>
      <c r="B286" s="54"/>
      <c r="C286" s="52" t="s">
        <v>44</v>
      </c>
      <c r="D286" s="29" t="s">
        <v>248</v>
      </c>
      <c r="E286" s="29" t="s">
        <v>29</v>
      </c>
      <c r="F286" s="29" t="s">
        <v>45</v>
      </c>
      <c r="G286" s="29" t="s">
        <v>13</v>
      </c>
      <c r="H286" s="30" t="n">
        <f aca="false">H287</f>
        <v>36000</v>
      </c>
      <c r="I286" s="30" t="n">
        <f aca="false">I287</f>
        <v>0</v>
      </c>
    </row>
    <row r="287" s="56" customFormat="true" ht="30.75" hidden="false" customHeight="true" outlineLevel="0" collapsed="false">
      <c r="A287" s="54"/>
      <c r="B287" s="54"/>
      <c r="C287" s="55" t="s">
        <v>46</v>
      </c>
      <c r="D287" s="33" t="s">
        <v>248</v>
      </c>
      <c r="E287" s="33" t="s">
        <v>29</v>
      </c>
      <c r="F287" s="33" t="s">
        <v>47</v>
      </c>
      <c r="G287" s="33" t="s">
        <v>13</v>
      </c>
      <c r="H287" s="34" t="n">
        <f aca="false">H288</f>
        <v>36000</v>
      </c>
      <c r="I287" s="34" t="n">
        <f aca="false">I288</f>
        <v>0</v>
      </c>
    </row>
    <row r="288" s="56" customFormat="true" ht="30.75" hidden="false" customHeight="true" outlineLevel="0" collapsed="false">
      <c r="A288" s="54"/>
      <c r="B288" s="54"/>
      <c r="C288" s="57" t="s">
        <v>48</v>
      </c>
      <c r="D288" s="37" t="s">
        <v>248</v>
      </c>
      <c r="E288" s="37" t="s">
        <v>29</v>
      </c>
      <c r="F288" s="37" t="s">
        <v>49</v>
      </c>
      <c r="G288" s="37" t="s">
        <v>13</v>
      </c>
      <c r="H288" s="38" t="n">
        <f aca="false">H289</f>
        <v>36000</v>
      </c>
      <c r="I288" s="38" t="n">
        <f aca="false">I289</f>
        <v>0</v>
      </c>
    </row>
    <row r="289" s="56" customFormat="true" ht="30.75" hidden="false" customHeight="true" outlineLevel="0" collapsed="false">
      <c r="A289" s="54"/>
      <c r="B289" s="54"/>
      <c r="C289" s="57" t="s">
        <v>176</v>
      </c>
      <c r="D289" s="37" t="s">
        <v>248</v>
      </c>
      <c r="E289" s="37" t="s">
        <v>29</v>
      </c>
      <c r="F289" s="37" t="s">
        <v>49</v>
      </c>
      <c r="G289" s="37" t="s">
        <v>177</v>
      </c>
      <c r="H289" s="38" t="n">
        <f aca="false">24000+12000</f>
        <v>36000</v>
      </c>
      <c r="I289" s="38" t="n">
        <v>0</v>
      </c>
    </row>
    <row r="290" s="56" customFormat="true" ht="23.1" hidden="false" customHeight="true" outlineLevel="0" collapsed="false">
      <c r="A290" s="54"/>
      <c r="B290" s="54"/>
      <c r="C290" s="52" t="s">
        <v>148</v>
      </c>
      <c r="D290" s="29" t="s">
        <v>248</v>
      </c>
      <c r="E290" s="29" t="s">
        <v>29</v>
      </c>
      <c r="F290" s="29" t="s">
        <v>149</v>
      </c>
      <c r="G290" s="29" t="s">
        <v>13</v>
      </c>
      <c r="H290" s="30" t="n">
        <f aca="false">H291</f>
        <v>37000</v>
      </c>
      <c r="I290" s="30" t="n">
        <f aca="false">I291</f>
        <v>0</v>
      </c>
    </row>
    <row r="291" s="56" customFormat="true" ht="17.25" hidden="false" customHeight="true" outlineLevel="0" collapsed="false">
      <c r="A291" s="54"/>
      <c r="B291" s="54"/>
      <c r="C291" s="55" t="s">
        <v>150</v>
      </c>
      <c r="D291" s="33" t="s">
        <v>248</v>
      </c>
      <c r="E291" s="33" t="s">
        <v>29</v>
      </c>
      <c r="F291" s="33" t="s">
        <v>151</v>
      </c>
      <c r="G291" s="33" t="s">
        <v>13</v>
      </c>
      <c r="H291" s="34" t="n">
        <f aca="false">H292</f>
        <v>37000</v>
      </c>
      <c r="I291" s="34" t="n">
        <f aca="false">I292</f>
        <v>0</v>
      </c>
    </row>
    <row r="292" s="56" customFormat="true" ht="18.75" hidden="false" customHeight="true" outlineLevel="0" collapsed="false">
      <c r="A292" s="54"/>
      <c r="B292" s="54"/>
      <c r="C292" s="57" t="s">
        <v>268</v>
      </c>
      <c r="D292" s="37" t="s">
        <v>248</v>
      </c>
      <c r="E292" s="37" t="s">
        <v>29</v>
      </c>
      <c r="F292" s="37" t="s">
        <v>269</v>
      </c>
      <c r="G292" s="37" t="s">
        <v>13</v>
      </c>
      <c r="H292" s="38" t="n">
        <f aca="false">H293</f>
        <v>37000</v>
      </c>
      <c r="I292" s="38" t="n">
        <f aca="false">I293</f>
        <v>0</v>
      </c>
    </row>
    <row r="293" s="56" customFormat="true" ht="28.35" hidden="false" customHeight="true" outlineLevel="0" collapsed="false">
      <c r="A293" s="54"/>
      <c r="B293" s="54"/>
      <c r="C293" s="57" t="s">
        <v>176</v>
      </c>
      <c r="D293" s="37" t="s">
        <v>248</v>
      </c>
      <c r="E293" s="37" t="s">
        <v>29</v>
      </c>
      <c r="F293" s="37" t="s">
        <v>269</v>
      </c>
      <c r="G293" s="37" t="s">
        <v>177</v>
      </c>
      <c r="H293" s="38" t="n">
        <v>37000</v>
      </c>
      <c r="I293" s="38" t="n">
        <v>0</v>
      </c>
    </row>
    <row r="294" s="56" customFormat="true" ht="28.35" hidden="false" customHeight="true" outlineLevel="0" collapsed="false">
      <c r="A294" s="54"/>
      <c r="B294" s="54"/>
      <c r="C294" s="116" t="s">
        <v>168</v>
      </c>
      <c r="D294" s="15" t="s">
        <v>248</v>
      </c>
      <c r="E294" s="15" t="s">
        <v>29</v>
      </c>
      <c r="F294" s="15" t="s">
        <v>169</v>
      </c>
      <c r="G294" s="15" t="s">
        <v>13</v>
      </c>
      <c r="H294" s="16" t="n">
        <f aca="false">H295</f>
        <v>300000</v>
      </c>
      <c r="I294" s="16" t="n">
        <f aca="false">I295</f>
        <v>0</v>
      </c>
    </row>
    <row r="295" s="56" customFormat="true" ht="40.25" hidden="false" customHeight="true" outlineLevel="0" collapsed="false">
      <c r="A295" s="54"/>
      <c r="B295" s="54"/>
      <c r="C295" s="52" t="s">
        <v>170</v>
      </c>
      <c r="D295" s="29" t="s">
        <v>248</v>
      </c>
      <c r="E295" s="29" t="s">
        <v>29</v>
      </c>
      <c r="F295" s="29" t="s">
        <v>171</v>
      </c>
      <c r="G295" s="29" t="s">
        <v>13</v>
      </c>
      <c r="H295" s="30" t="n">
        <f aca="false">H296</f>
        <v>300000</v>
      </c>
      <c r="I295" s="30" t="n">
        <f aca="false">I296</f>
        <v>0</v>
      </c>
    </row>
    <row r="296" s="56" customFormat="true" ht="30.75" hidden="false" customHeight="true" outlineLevel="0" collapsed="false">
      <c r="A296" s="54"/>
      <c r="B296" s="54"/>
      <c r="C296" s="55" t="s">
        <v>172</v>
      </c>
      <c r="D296" s="33" t="s">
        <v>248</v>
      </c>
      <c r="E296" s="33" t="s">
        <v>29</v>
      </c>
      <c r="F296" s="33" t="s">
        <v>173</v>
      </c>
      <c r="G296" s="33" t="s">
        <v>13</v>
      </c>
      <c r="H296" s="34" t="n">
        <f aca="false">H297</f>
        <v>300000</v>
      </c>
      <c r="I296" s="34" t="n">
        <f aca="false">I297</f>
        <v>0</v>
      </c>
    </row>
    <row r="297" s="56" customFormat="true" ht="27.6" hidden="false" customHeight="true" outlineLevel="0" collapsed="false">
      <c r="A297" s="54"/>
      <c r="B297" s="54"/>
      <c r="C297" s="57" t="s">
        <v>174</v>
      </c>
      <c r="D297" s="37" t="s">
        <v>248</v>
      </c>
      <c r="E297" s="37" t="s">
        <v>29</v>
      </c>
      <c r="F297" s="37" t="s">
        <v>175</v>
      </c>
      <c r="G297" s="37" t="s">
        <v>13</v>
      </c>
      <c r="H297" s="38" t="n">
        <f aca="false">H298</f>
        <v>300000</v>
      </c>
      <c r="I297" s="38" t="n">
        <f aca="false">I298</f>
        <v>0</v>
      </c>
    </row>
    <row r="298" s="56" customFormat="true" ht="27.6" hidden="false" customHeight="true" outlineLevel="0" collapsed="false">
      <c r="A298" s="54"/>
      <c r="B298" s="54"/>
      <c r="C298" s="57" t="s">
        <v>176</v>
      </c>
      <c r="D298" s="37" t="s">
        <v>248</v>
      </c>
      <c r="E298" s="37" t="s">
        <v>29</v>
      </c>
      <c r="F298" s="37" t="s">
        <v>175</v>
      </c>
      <c r="G298" s="37" t="s">
        <v>177</v>
      </c>
      <c r="H298" s="38" t="n">
        <v>300000</v>
      </c>
      <c r="I298" s="38" t="n">
        <v>0</v>
      </c>
    </row>
    <row r="299" s="42" customFormat="true" ht="21.75" hidden="false" customHeight="true" outlineLevel="0" collapsed="false">
      <c r="A299" s="40"/>
      <c r="B299" s="40"/>
      <c r="C299" s="49" t="s">
        <v>303</v>
      </c>
      <c r="D299" s="23" t="s">
        <v>248</v>
      </c>
      <c r="E299" s="23" t="s">
        <v>248</v>
      </c>
      <c r="F299" s="23" t="s">
        <v>12</v>
      </c>
      <c r="G299" s="23" t="s">
        <v>13</v>
      </c>
      <c r="H299" s="24" t="n">
        <f aca="false">H300+H309+H330</f>
        <v>1387000</v>
      </c>
      <c r="I299" s="24" t="n">
        <f aca="false">I300+I309+I330</f>
        <v>0</v>
      </c>
    </row>
    <row r="300" s="47" customFormat="true" ht="40.25" hidden="false" customHeight="true" outlineLevel="0" collapsed="false">
      <c r="A300" s="45"/>
      <c r="B300" s="45"/>
      <c r="C300" s="64" t="s">
        <v>80</v>
      </c>
      <c r="D300" s="15" t="s">
        <v>248</v>
      </c>
      <c r="E300" s="15" t="s">
        <v>248</v>
      </c>
      <c r="F300" s="15" t="s">
        <v>81</v>
      </c>
      <c r="G300" s="15" t="s">
        <v>13</v>
      </c>
      <c r="H300" s="16" t="n">
        <f aca="false">H301</f>
        <v>1227000</v>
      </c>
      <c r="I300" s="16" t="n">
        <f aca="false">I301</f>
        <v>0</v>
      </c>
    </row>
    <row r="301" s="53" customFormat="true" ht="18" hidden="false" customHeight="true" outlineLevel="0" collapsed="false">
      <c r="A301" s="51"/>
      <c r="B301" s="51"/>
      <c r="C301" s="65" t="s">
        <v>82</v>
      </c>
      <c r="D301" s="29" t="s">
        <v>248</v>
      </c>
      <c r="E301" s="29" t="s">
        <v>248</v>
      </c>
      <c r="F301" s="29" t="s">
        <v>83</v>
      </c>
      <c r="G301" s="29" t="s">
        <v>13</v>
      </c>
      <c r="H301" s="30" t="n">
        <f aca="false">H302</f>
        <v>1227000</v>
      </c>
      <c r="I301" s="30" t="n">
        <f aca="false">I302</f>
        <v>0</v>
      </c>
    </row>
    <row r="302" s="56" customFormat="true" ht="20.25" hidden="false" customHeight="true" outlineLevel="0" collapsed="false">
      <c r="A302" s="54"/>
      <c r="B302" s="54"/>
      <c r="C302" s="66" t="s">
        <v>304</v>
      </c>
      <c r="D302" s="33" t="s">
        <v>248</v>
      </c>
      <c r="E302" s="33" t="s">
        <v>248</v>
      </c>
      <c r="F302" s="33" t="s">
        <v>305</v>
      </c>
      <c r="G302" s="33" t="s">
        <v>13</v>
      </c>
      <c r="H302" s="34" t="n">
        <f aca="false">H303+H305+H307</f>
        <v>1227000</v>
      </c>
      <c r="I302" s="34" t="n">
        <f aca="false">I303+I305+I307</f>
        <v>0</v>
      </c>
    </row>
    <row r="303" s="44" customFormat="true" ht="17.25" hidden="false" customHeight="true" outlineLevel="0" collapsed="false">
      <c r="A303" s="40"/>
      <c r="B303" s="40"/>
      <c r="C303" s="59" t="s">
        <v>306</v>
      </c>
      <c r="D303" s="37" t="s">
        <v>248</v>
      </c>
      <c r="E303" s="37" t="s">
        <v>248</v>
      </c>
      <c r="F303" s="37" t="s">
        <v>307</v>
      </c>
      <c r="G303" s="37" t="s">
        <v>13</v>
      </c>
      <c r="H303" s="38" t="n">
        <f aca="false">H304</f>
        <v>507000</v>
      </c>
      <c r="I303" s="38" t="n">
        <f aca="false">I304</f>
        <v>0</v>
      </c>
    </row>
    <row r="304" s="42" customFormat="true" ht="27" hidden="false" customHeight="true" outlineLevel="0" collapsed="false">
      <c r="A304" s="40"/>
      <c r="B304" s="40"/>
      <c r="C304" s="57" t="s">
        <v>176</v>
      </c>
      <c r="D304" s="37" t="s">
        <v>248</v>
      </c>
      <c r="E304" s="37" t="s">
        <v>248</v>
      </c>
      <c r="F304" s="37" t="s">
        <v>307</v>
      </c>
      <c r="G304" s="37" t="s">
        <v>177</v>
      </c>
      <c r="H304" s="38" t="n">
        <v>507000</v>
      </c>
      <c r="I304" s="38" t="n">
        <v>0</v>
      </c>
    </row>
    <row r="305" s="42" customFormat="true" ht="49.25" hidden="false" customHeight="true" outlineLevel="0" collapsed="false">
      <c r="A305" s="40"/>
      <c r="B305" s="40"/>
      <c r="C305" s="57" t="s">
        <v>308</v>
      </c>
      <c r="D305" s="37" t="s">
        <v>248</v>
      </c>
      <c r="E305" s="37" t="s">
        <v>248</v>
      </c>
      <c r="F305" s="37" t="s">
        <v>309</v>
      </c>
      <c r="G305" s="37" t="s">
        <v>13</v>
      </c>
      <c r="H305" s="38" t="n">
        <f aca="false">H306</f>
        <v>670000</v>
      </c>
      <c r="I305" s="38" t="n">
        <f aca="false">I306</f>
        <v>0</v>
      </c>
    </row>
    <row r="306" s="42" customFormat="true" ht="27" hidden="false" customHeight="true" outlineLevel="0" collapsed="false">
      <c r="A306" s="40"/>
      <c r="B306" s="40"/>
      <c r="C306" s="57" t="s">
        <v>176</v>
      </c>
      <c r="D306" s="37" t="s">
        <v>248</v>
      </c>
      <c r="E306" s="37" t="s">
        <v>248</v>
      </c>
      <c r="F306" s="37" t="s">
        <v>309</v>
      </c>
      <c r="G306" s="37" t="s">
        <v>177</v>
      </c>
      <c r="H306" s="38" t="n">
        <v>670000</v>
      </c>
      <c r="I306" s="38" t="n">
        <v>0</v>
      </c>
    </row>
    <row r="307" s="42" customFormat="true" ht="27" hidden="false" customHeight="true" outlineLevel="0" collapsed="false">
      <c r="A307" s="40"/>
      <c r="B307" s="40"/>
      <c r="C307" s="57" t="s">
        <v>310</v>
      </c>
      <c r="D307" s="37" t="s">
        <v>248</v>
      </c>
      <c r="E307" s="37" t="s">
        <v>248</v>
      </c>
      <c r="F307" s="37" t="s">
        <v>311</v>
      </c>
      <c r="G307" s="37" t="s">
        <v>13</v>
      </c>
      <c r="H307" s="38" t="n">
        <f aca="false">H308</f>
        <v>50000</v>
      </c>
      <c r="I307" s="38" t="n">
        <f aca="false">I308</f>
        <v>0</v>
      </c>
    </row>
    <row r="308" s="42" customFormat="true" ht="27" hidden="false" customHeight="true" outlineLevel="0" collapsed="false">
      <c r="A308" s="40"/>
      <c r="B308" s="40"/>
      <c r="C308" s="57" t="s">
        <v>176</v>
      </c>
      <c r="D308" s="37" t="s">
        <v>248</v>
      </c>
      <c r="E308" s="37" t="s">
        <v>248</v>
      </c>
      <c r="F308" s="37" t="s">
        <v>311</v>
      </c>
      <c r="G308" s="37" t="s">
        <v>177</v>
      </c>
      <c r="H308" s="38" t="n">
        <v>50000</v>
      </c>
      <c r="I308" s="38" t="n">
        <v>0</v>
      </c>
    </row>
    <row r="309" s="47" customFormat="true" ht="29.25" hidden="false" customHeight="true" outlineLevel="0" collapsed="false">
      <c r="A309" s="45"/>
      <c r="B309" s="45"/>
      <c r="C309" s="116" t="s">
        <v>42</v>
      </c>
      <c r="D309" s="15" t="s">
        <v>248</v>
      </c>
      <c r="E309" s="15" t="s">
        <v>248</v>
      </c>
      <c r="F309" s="15" t="s">
        <v>43</v>
      </c>
      <c r="G309" s="15" t="s">
        <v>13</v>
      </c>
      <c r="H309" s="16" t="n">
        <f aca="false">H310+H314+H318</f>
        <v>100000</v>
      </c>
      <c r="I309" s="16" t="n">
        <f aca="false">I310+I314+I318</f>
        <v>0</v>
      </c>
    </row>
    <row r="310" s="53" customFormat="true" ht="30" hidden="false" customHeight="true" outlineLevel="0" collapsed="false">
      <c r="A310" s="51"/>
      <c r="B310" s="51"/>
      <c r="C310" s="52" t="s">
        <v>44</v>
      </c>
      <c r="D310" s="29" t="s">
        <v>248</v>
      </c>
      <c r="E310" s="29" t="s">
        <v>248</v>
      </c>
      <c r="F310" s="29" t="s">
        <v>45</v>
      </c>
      <c r="G310" s="29" t="s">
        <v>13</v>
      </c>
      <c r="H310" s="30" t="n">
        <f aca="false">H311</f>
        <v>30000</v>
      </c>
      <c r="I310" s="30" t="n">
        <f aca="false">I311</f>
        <v>0</v>
      </c>
    </row>
    <row r="311" s="56" customFormat="true" ht="27.75" hidden="false" customHeight="true" outlineLevel="0" collapsed="false">
      <c r="A311" s="54"/>
      <c r="B311" s="54"/>
      <c r="C311" s="55" t="s">
        <v>46</v>
      </c>
      <c r="D311" s="33" t="s">
        <v>248</v>
      </c>
      <c r="E311" s="33" t="s">
        <v>248</v>
      </c>
      <c r="F311" s="33" t="s">
        <v>47</v>
      </c>
      <c r="G311" s="33" t="s">
        <v>13</v>
      </c>
      <c r="H311" s="34" t="n">
        <f aca="false">H312</f>
        <v>30000</v>
      </c>
      <c r="I311" s="34" t="n">
        <f aca="false">I312</f>
        <v>0</v>
      </c>
    </row>
    <row r="312" s="42" customFormat="true" ht="29.25" hidden="false" customHeight="true" outlineLevel="0" collapsed="false">
      <c r="A312" s="40"/>
      <c r="B312" s="40"/>
      <c r="C312" s="57" t="s">
        <v>48</v>
      </c>
      <c r="D312" s="37" t="s">
        <v>248</v>
      </c>
      <c r="E312" s="37" t="s">
        <v>248</v>
      </c>
      <c r="F312" s="37" t="s">
        <v>49</v>
      </c>
      <c r="G312" s="37" t="s">
        <v>13</v>
      </c>
      <c r="H312" s="38" t="n">
        <f aca="false">H313</f>
        <v>30000</v>
      </c>
      <c r="I312" s="38" t="n">
        <f aca="false">I313</f>
        <v>0</v>
      </c>
    </row>
    <row r="313" s="42" customFormat="true" ht="26.25" hidden="false" customHeight="true" outlineLevel="0" collapsed="false">
      <c r="A313" s="40"/>
      <c r="B313" s="40"/>
      <c r="C313" s="57" t="s">
        <v>176</v>
      </c>
      <c r="D313" s="37" t="s">
        <v>248</v>
      </c>
      <c r="E313" s="37" t="s">
        <v>248</v>
      </c>
      <c r="F313" s="37" t="s">
        <v>49</v>
      </c>
      <c r="G313" s="37" t="s">
        <v>177</v>
      </c>
      <c r="H313" s="38" t="n">
        <v>30000</v>
      </c>
      <c r="I313" s="38" t="n">
        <v>0</v>
      </c>
    </row>
    <row r="314" s="53" customFormat="true" ht="27" hidden="false" customHeight="true" outlineLevel="0" collapsed="false">
      <c r="A314" s="51"/>
      <c r="B314" s="51"/>
      <c r="C314" s="52" t="s">
        <v>312</v>
      </c>
      <c r="D314" s="29" t="s">
        <v>248</v>
      </c>
      <c r="E314" s="29" t="s">
        <v>248</v>
      </c>
      <c r="F314" s="29" t="s">
        <v>313</v>
      </c>
      <c r="G314" s="29" t="s">
        <v>13</v>
      </c>
      <c r="H314" s="30" t="n">
        <f aca="false">H315</f>
        <v>60000</v>
      </c>
      <c r="I314" s="30" t="n">
        <f aca="false">I315</f>
        <v>0</v>
      </c>
    </row>
    <row r="315" s="56" customFormat="true" ht="27" hidden="false" customHeight="true" outlineLevel="0" collapsed="false">
      <c r="A315" s="54"/>
      <c r="B315" s="54"/>
      <c r="C315" s="55" t="s">
        <v>314</v>
      </c>
      <c r="D315" s="33" t="s">
        <v>248</v>
      </c>
      <c r="E315" s="33" t="s">
        <v>248</v>
      </c>
      <c r="F315" s="33" t="s">
        <v>315</v>
      </c>
      <c r="G315" s="33" t="s">
        <v>13</v>
      </c>
      <c r="H315" s="34" t="n">
        <f aca="false">H316</f>
        <v>60000</v>
      </c>
      <c r="I315" s="34" t="n">
        <f aca="false">I316</f>
        <v>0</v>
      </c>
    </row>
    <row r="316" s="42" customFormat="true" ht="27" hidden="false" customHeight="true" outlineLevel="0" collapsed="false">
      <c r="A316" s="40"/>
      <c r="B316" s="40"/>
      <c r="C316" s="57" t="s">
        <v>316</v>
      </c>
      <c r="D316" s="37" t="s">
        <v>248</v>
      </c>
      <c r="E316" s="37" t="s">
        <v>248</v>
      </c>
      <c r="F316" s="37" t="s">
        <v>317</v>
      </c>
      <c r="G316" s="37" t="s">
        <v>13</v>
      </c>
      <c r="H316" s="38" t="n">
        <f aca="false">H317</f>
        <v>60000</v>
      </c>
      <c r="I316" s="38" t="n">
        <f aca="false">I317</f>
        <v>0</v>
      </c>
    </row>
    <row r="317" s="42" customFormat="true" ht="27" hidden="false" customHeight="true" outlineLevel="0" collapsed="false">
      <c r="A317" s="40"/>
      <c r="B317" s="40"/>
      <c r="C317" s="57" t="s">
        <v>176</v>
      </c>
      <c r="D317" s="37" t="s">
        <v>248</v>
      </c>
      <c r="E317" s="37" t="s">
        <v>248</v>
      </c>
      <c r="F317" s="37" t="s">
        <v>317</v>
      </c>
      <c r="G317" s="37" t="s">
        <v>177</v>
      </c>
      <c r="H317" s="38" t="n">
        <v>60000</v>
      </c>
      <c r="I317" s="38" t="n">
        <v>0</v>
      </c>
    </row>
    <row r="318" s="53" customFormat="true" ht="27" hidden="false" customHeight="true" outlineLevel="0" collapsed="false">
      <c r="A318" s="51"/>
      <c r="B318" s="51"/>
      <c r="C318" s="52" t="s">
        <v>318</v>
      </c>
      <c r="D318" s="29" t="s">
        <v>248</v>
      </c>
      <c r="E318" s="29" t="s">
        <v>248</v>
      </c>
      <c r="F318" s="29" t="s">
        <v>319</v>
      </c>
      <c r="G318" s="29" t="s">
        <v>13</v>
      </c>
      <c r="H318" s="30" t="n">
        <f aca="false">H319</f>
        <v>10000</v>
      </c>
      <c r="I318" s="30" t="n">
        <f aca="false">I319</f>
        <v>0</v>
      </c>
    </row>
    <row r="319" s="56" customFormat="true" ht="27" hidden="false" customHeight="true" outlineLevel="0" collapsed="false">
      <c r="A319" s="54"/>
      <c r="B319" s="54"/>
      <c r="C319" s="55" t="s">
        <v>320</v>
      </c>
      <c r="D319" s="33" t="s">
        <v>248</v>
      </c>
      <c r="E319" s="33" t="s">
        <v>248</v>
      </c>
      <c r="F319" s="33" t="s">
        <v>321</v>
      </c>
      <c r="G319" s="33" t="s">
        <v>13</v>
      </c>
      <c r="H319" s="34" t="n">
        <f aca="false">H320+H322+H324+H326+H328</f>
        <v>10000</v>
      </c>
      <c r="I319" s="34" t="n">
        <f aca="false">I320+I322+I324+I326+I328</f>
        <v>0</v>
      </c>
    </row>
    <row r="320" s="42" customFormat="true" ht="49.95" hidden="false" customHeight="true" outlineLevel="0" collapsed="false">
      <c r="A320" s="40"/>
      <c r="B320" s="40"/>
      <c r="C320" s="57" t="s">
        <v>322</v>
      </c>
      <c r="D320" s="37" t="s">
        <v>248</v>
      </c>
      <c r="E320" s="37" t="s">
        <v>248</v>
      </c>
      <c r="F320" s="37" t="s">
        <v>323</v>
      </c>
      <c r="G320" s="37" t="s">
        <v>13</v>
      </c>
      <c r="H320" s="38" t="n">
        <f aca="false">H321</f>
        <v>2000</v>
      </c>
      <c r="I320" s="38" t="n">
        <f aca="false">I321</f>
        <v>0</v>
      </c>
    </row>
    <row r="321" s="42" customFormat="true" ht="27" hidden="false" customHeight="true" outlineLevel="0" collapsed="false">
      <c r="A321" s="40"/>
      <c r="B321" s="40"/>
      <c r="C321" s="57" t="s">
        <v>176</v>
      </c>
      <c r="D321" s="37" t="s">
        <v>248</v>
      </c>
      <c r="E321" s="37" t="s">
        <v>248</v>
      </c>
      <c r="F321" s="37" t="s">
        <v>323</v>
      </c>
      <c r="G321" s="37" t="s">
        <v>177</v>
      </c>
      <c r="H321" s="38" t="n">
        <v>2000</v>
      </c>
      <c r="I321" s="38" t="n">
        <v>0</v>
      </c>
    </row>
    <row r="322" s="42" customFormat="true" ht="73.85" hidden="false" customHeight="true" outlineLevel="0" collapsed="false">
      <c r="A322" s="40"/>
      <c r="B322" s="40"/>
      <c r="C322" s="125" t="s">
        <v>324</v>
      </c>
      <c r="D322" s="37" t="s">
        <v>248</v>
      </c>
      <c r="E322" s="37" t="s">
        <v>248</v>
      </c>
      <c r="F322" s="37" t="s">
        <v>325</v>
      </c>
      <c r="G322" s="37" t="s">
        <v>13</v>
      </c>
      <c r="H322" s="38" t="n">
        <f aca="false">H323</f>
        <v>2000</v>
      </c>
      <c r="I322" s="38" t="n">
        <f aca="false">I323</f>
        <v>0</v>
      </c>
    </row>
    <row r="323" s="42" customFormat="true" ht="27" hidden="false" customHeight="true" outlineLevel="0" collapsed="false">
      <c r="A323" s="40"/>
      <c r="B323" s="40"/>
      <c r="C323" s="57" t="s">
        <v>176</v>
      </c>
      <c r="D323" s="37" t="s">
        <v>248</v>
      </c>
      <c r="E323" s="37" t="s">
        <v>248</v>
      </c>
      <c r="F323" s="37" t="s">
        <v>325</v>
      </c>
      <c r="G323" s="37" t="s">
        <v>177</v>
      </c>
      <c r="H323" s="38" t="n">
        <v>2000</v>
      </c>
      <c r="I323" s="38" t="n">
        <v>0</v>
      </c>
    </row>
    <row r="324" s="42" customFormat="true" ht="40.25" hidden="false" customHeight="true" outlineLevel="0" collapsed="false">
      <c r="A324" s="40"/>
      <c r="B324" s="40"/>
      <c r="C324" s="57" t="s">
        <v>326</v>
      </c>
      <c r="D324" s="37" t="s">
        <v>248</v>
      </c>
      <c r="E324" s="37" t="s">
        <v>248</v>
      </c>
      <c r="F324" s="126" t="s">
        <v>327</v>
      </c>
      <c r="G324" s="37" t="s">
        <v>13</v>
      </c>
      <c r="H324" s="38" t="n">
        <f aca="false">H325</f>
        <v>2000</v>
      </c>
      <c r="I324" s="38" t="n">
        <f aca="false">I325</f>
        <v>0</v>
      </c>
    </row>
    <row r="325" s="42" customFormat="true" ht="27" hidden="false" customHeight="true" outlineLevel="0" collapsed="false">
      <c r="A325" s="40"/>
      <c r="B325" s="40"/>
      <c r="C325" s="57" t="s">
        <v>176</v>
      </c>
      <c r="D325" s="37" t="s">
        <v>248</v>
      </c>
      <c r="E325" s="37" t="s">
        <v>248</v>
      </c>
      <c r="F325" s="126" t="s">
        <v>327</v>
      </c>
      <c r="G325" s="37" t="s">
        <v>177</v>
      </c>
      <c r="H325" s="38" t="n">
        <v>2000</v>
      </c>
      <c r="I325" s="38" t="n">
        <v>0</v>
      </c>
    </row>
    <row r="326" s="42" customFormat="true" ht="28.35" hidden="false" customHeight="true" outlineLevel="0" collapsed="false">
      <c r="A326" s="40"/>
      <c r="B326" s="40"/>
      <c r="C326" s="57" t="s">
        <v>328</v>
      </c>
      <c r="D326" s="37" t="s">
        <v>248</v>
      </c>
      <c r="E326" s="37" t="s">
        <v>248</v>
      </c>
      <c r="F326" s="37" t="s">
        <v>329</v>
      </c>
      <c r="G326" s="37" t="s">
        <v>13</v>
      </c>
      <c r="H326" s="38" t="n">
        <f aca="false">H327</f>
        <v>2000</v>
      </c>
      <c r="I326" s="38" t="n">
        <f aca="false">I327</f>
        <v>0</v>
      </c>
    </row>
    <row r="327" s="42" customFormat="true" ht="27" hidden="false" customHeight="true" outlineLevel="0" collapsed="false">
      <c r="A327" s="40"/>
      <c r="B327" s="40"/>
      <c r="C327" s="57" t="s">
        <v>176</v>
      </c>
      <c r="D327" s="37" t="s">
        <v>248</v>
      </c>
      <c r="E327" s="37" t="s">
        <v>248</v>
      </c>
      <c r="F327" s="37" t="s">
        <v>329</v>
      </c>
      <c r="G327" s="37" t="s">
        <v>177</v>
      </c>
      <c r="H327" s="38" t="n">
        <v>2000</v>
      </c>
      <c r="I327" s="38" t="n">
        <v>0</v>
      </c>
    </row>
    <row r="328" s="42" customFormat="true" ht="51.75" hidden="false" customHeight="true" outlineLevel="0" collapsed="false">
      <c r="A328" s="40"/>
      <c r="B328" s="40"/>
      <c r="C328" s="57" t="s">
        <v>330</v>
      </c>
      <c r="D328" s="37" t="s">
        <v>248</v>
      </c>
      <c r="E328" s="37" t="s">
        <v>248</v>
      </c>
      <c r="F328" s="37" t="s">
        <v>331</v>
      </c>
      <c r="G328" s="37" t="s">
        <v>13</v>
      </c>
      <c r="H328" s="38" t="n">
        <f aca="false">H329</f>
        <v>2000</v>
      </c>
      <c r="I328" s="38" t="n">
        <f aca="false">I329</f>
        <v>0</v>
      </c>
    </row>
    <row r="329" s="42" customFormat="true" ht="27" hidden="false" customHeight="true" outlineLevel="0" collapsed="false">
      <c r="A329" s="40"/>
      <c r="B329" s="40"/>
      <c r="C329" s="57" t="s">
        <v>176</v>
      </c>
      <c r="D329" s="37" t="s">
        <v>248</v>
      </c>
      <c r="E329" s="37" t="s">
        <v>248</v>
      </c>
      <c r="F329" s="37" t="s">
        <v>331</v>
      </c>
      <c r="G329" s="37" t="s">
        <v>177</v>
      </c>
      <c r="H329" s="38" t="n">
        <v>2000</v>
      </c>
      <c r="I329" s="38" t="n">
        <v>0</v>
      </c>
    </row>
    <row r="330" s="47" customFormat="true" ht="29.25" hidden="false" customHeight="true" outlineLevel="0" collapsed="false">
      <c r="A330" s="45"/>
      <c r="B330" s="45"/>
      <c r="C330" s="116" t="s">
        <v>168</v>
      </c>
      <c r="D330" s="15" t="s">
        <v>248</v>
      </c>
      <c r="E330" s="15" t="s">
        <v>248</v>
      </c>
      <c r="F330" s="15" t="s">
        <v>169</v>
      </c>
      <c r="G330" s="15" t="s">
        <v>13</v>
      </c>
      <c r="H330" s="16" t="n">
        <f aca="false">H331</f>
        <v>60000</v>
      </c>
      <c r="I330" s="16" t="n">
        <f aca="false">I331</f>
        <v>0</v>
      </c>
    </row>
    <row r="331" s="53" customFormat="true" ht="28.5" hidden="false" customHeight="true" outlineLevel="0" collapsed="false">
      <c r="A331" s="51"/>
      <c r="B331" s="51"/>
      <c r="C331" s="52" t="s">
        <v>189</v>
      </c>
      <c r="D331" s="29" t="s">
        <v>248</v>
      </c>
      <c r="E331" s="29" t="s">
        <v>332</v>
      </c>
      <c r="F331" s="29" t="s">
        <v>190</v>
      </c>
      <c r="G331" s="29" t="s">
        <v>13</v>
      </c>
      <c r="H331" s="30" t="n">
        <f aca="false">H332</f>
        <v>60000</v>
      </c>
      <c r="I331" s="30" t="n">
        <f aca="false">I332</f>
        <v>0</v>
      </c>
    </row>
    <row r="332" s="56" customFormat="true" ht="23.1" hidden="false" customHeight="true" outlineLevel="0" collapsed="false">
      <c r="A332" s="54"/>
      <c r="B332" s="54"/>
      <c r="C332" s="55" t="s">
        <v>191</v>
      </c>
      <c r="D332" s="33" t="s">
        <v>248</v>
      </c>
      <c r="E332" s="33" t="s">
        <v>248</v>
      </c>
      <c r="F332" s="33" t="s">
        <v>192</v>
      </c>
      <c r="G332" s="33" t="s">
        <v>13</v>
      </c>
      <c r="H332" s="34" t="n">
        <f aca="false">H333</f>
        <v>60000</v>
      </c>
      <c r="I332" s="34" t="n">
        <f aca="false">I333</f>
        <v>0</v>
      </c>
    </row>
    <row r="333" s="42" customFormat="true" ht="26.25" hidden="false" customHeight="true" outlineLevel="0" collapsed="false">
      <c r="A333" s="40"/>
      <c r="B333" s="40"/>
      <c r="C333" s="57" t="s">
        <v>333</v>
      </c>
      <c r="D333" s="37" t="s">
        <v>248</v>
      </c>
      <c r="E333" s="37" t="s">
        <v>248</v>
      </c>
      <c r="F333" s="37" t="s">
        <v>334</v>
      </c>
      <c r="G333" s="37" t="s">
        <v>13</v>
      </c>
      <c r="H333" s="38" t="n">
        <f aca="false">H334</f>
        <v>60000</v>
      </c>
      <c r="I333" s="38" t="n">
        <f aca="false">I334</f>
        <v>0</v>
      </c>
    </row>
    <row r="334" s="42" customFormat="true" ht="26.25" hidden="false" customHeight="true" outlineLevel="0" collapsed="false">
      <c r="A334" s="40"/>
      <c r="B334" s="40"/>
      <c r="C334" s="57" t="s">
        <v>176</v>
      </c>
      <c r="D334" s="37" t="s">
        <v>248</v>
      </c>
      <c r="E334" s="37" t="s">
        <v>248</v>
      </c>
      <c r="F334" s="37" t="s">
        <v>334</v>
      </c>
      <c r="G334" s="37" t="s">
        <v>177</v>
      </c>
      <c r="H334" s="38" t="n">
        <v>60000</v>
      </c>
      <c r="I334" s="38" t="n">
        <v>0</v>
      </c>
    </row>
    <row r="335" s="56" customFormat="true" ht="18.75" hidden="false" customHeight="true" outlineLevel="0" collapsed="false">
      <c r="A335" s="54"/>
      <c r="B335" s="54"/>
      <c r="C335" s="127" t="s">
        <v>335</v>
      </c>
      <c r="D335" s="23" t="s">
        <v>248</v>
      </c>
      <c r="E335" s="23" t="s">
        <v>132</v>
      </c>
      <c r="F335" s="23" t="s">
        <v>12</v>
      </c>
      <c r="G335" s="23" t="s">
        <v>13</v>
      </c>
      <c r="H335" s="24" t="n">
        <f aca="false">H336+H341</f>
        <v>3719600</v>
      </c>
      <c r="I335" s="24" t="n">
        <f aca="false">I341+I336</f>
        <v>413000</v>
      </c>
    </row>
    <row r="336" s="56" customFormat="true" ht="30" hidden="false" customHeight="true" outlineLevel="0" collapsed="false">
      <c r="A336" s="54"/>
      <c r="B336" s="54"/>
      <c r="C336" s="64" t="s">
        <v>80</v>
      </c>
      <c r="D336" s="15" t="s">
        <v>248</v>
      </c>
      <c r="E336" s="15" t="s">
        <v>132</v>
      </c>
      <c r="F336" s="15" t="s">
        <v>81</v>
      </c>
      <c r="G336" s="15" t="s">
        <v>13</v>
      </c>
      <c r="H336" s="16" t="n">
        <f aca="false">H337</f>
        <v>413000</v>
      </c>
      <c r="I336" s="16" t="n">
        <f aca="false">I337</f>
        <v>413000</v>
      </c>
      <c r="K336" s="124"/>
    </row>
    <row r="337" s="56" customFormat="true" ht="29.25" hidden="false" customHeight="true" outlineLevel="0" collapsed="false">
      <c r="A337" s="54"/>
      <c r="B337" s="54"/>
      <c r="C337" s="65" t="s">
        <v>250</v>
      </c>
      <c r="D337" s="29" t="s">
        <v>248</v>
      </c>
      <c r="E337" s="29" t="s">
        <v>132</v>
      </c>
      <c r="F337" s="29" t="s">
        <v>251</v>
      </c>
      <c r="G337" s="29" t="s">
        <v>13</v>
      </c>
      <c r="H337" s="30" t="n">
        <f aca="false">H338</f>
        <v>413000</v>
      </c>
      <c r="I337" s="30" t="n">
        <f aca="false">I338</f>
        <v>413000</v>
      </c>
    </row>
    <row r="338" s="56" customFormat="true" ht="23.25" hidden="false" customHeight="true" outlineLevel="0" collapsed="false">
      <c r="A338" s="54"/>
      <c r="B338" s="54"/>
      <c r="C338" s="66" t="s">
        <v>271</v>
      </c>
      <c r="D338" s="33" t="s">
        <v>248</v>
      </c>
      <c r="E338" s="33" t="s">
        <v>132</v>
      </c>
      <c r="F338" s="33" t="s">
        <v>272</v>
      </c>
      <c r="G338" s="33" t="s">
        <v>13</v>
      </c>
      <c r="H338" s="34" t="n">
        <f aca="false">H339</f>
        <v>413000</v>
      </c>
      <c r="I338" s="34" t="n">
        <f aca="false">I339</f>
        <v>413000</v>
      </c>
    </row>
    <row r="339" s="44" customFormat="true" ht="54.75" hidden="false" customHeight="true" outlineLevel="0" collapsed="false">
      <c r="A339" s="40"/>
      <c r="B339" s="40"/>
      <c r="C339" s="59" t="s">
        <v>336</v>
      </c>
      <c r="D339" s="37" t="s">
        <v>248</v>
      </c>
      <c r="E339" s="37" t="s">
        <v>132</v>
      </c>
      <c r="F339" s="37" t="s">
        <v>337</v>
      </c>
      <c r="G339" s="37" t="s">
        <v>13</v>
      </c>
      <c r="H339" s="38" t="n">
        <f aca="false">H340</f>
        <v>413000</v>
      </c>
      <c r="I339" s="38" t="n">
        <f aca="false">I340</f>
        <v>413000</v>
      </c>
    </row>
    <row r="340" s="44" customFormat="true" ht="30" hidden="false" customHeight="true" outlineLevel="0" collapsed="false">
      <c r="A340" s="40"/>
      <c r="B340" s="40"/>
      <c r="C340" s="59" t="s">
        <v>176</v>
      </c>
      <c r="D340" s="37" t="s">
        <v>248</v>
      </c>
      <c r="E340" s="37" t="s">
        <v>132</v>
      </c>
      <c r="F340" s="37" t="s">
        <v>337</v>
      </c>
      <c r="G340" s="37" t="s">
        <v>177</v>
      </c>
      <c r="H340" s="38" t="n">
        <v>413000</v>
      </c>
      <c r="I340" s="38" t="n">
        <v>413000</v>
      </c>
    </row>
    <row r="341" s="47" customFormat="true" ht="51.75" hidden="false" customHeight="true" outlineLevel="0" collapsed="false">
      <c r="A341" s="45"/>
      <c r="B341" s="45"/>
      <c r="C341" s="128" t="s">
        <v>18</v>
      </c>
      <c r="D341" s="102" t="s">
        <v>248</v>
      </c>
      <c r="E341" s="102" t="s">
        <v>132</v>
      </c>
      <c r="F341" s="102" t="s">
        <v>19</v>
      </c>
      <c r="G341" s="102" t="s">
        <v>13</v>
      </c>
      <c r="H341" s="16" t="n">
        <f aca="false">H342</f>
        <v>3306600</v>
      </c>
      <c r="I341" s="16" t="n">
        <f aca="false">I342</f>
        <v>0</v>
      </c>
    </row>
    <row r="342" s="53" customFormat="true" ht="27" hidden="false" customHeight="true" outlineLevel="0" collapsed="false">
      <c r="A342" s="51"/>
      <c r="B342" s="51"/>
      <c r="C342" s="129" t="s">
        <v>20</v>
      </c>
      <c r="D342" s="103" t="s">
        <v>248</v>
      </c>
      <c r="E342" s="103" t="s">
        <v>132</v>
      </c>
      <c r="F342" s="103" t="s">
        <v>21</v>
      </c>
      <c r="G342" s="103" t="s">
        <v>13</v>
      </c>
      <c r="H342" s="30" t="n">
        <f aca="false">H343</f>
        <v>3306600</v>
      </c>
      <c r="I342" s="30" t="n">
        <f aca="false">I343</f>
        <v>0</v>
      </c>
    </row>
    <row r="343" s="56" customFormat="true" ht="28.5" hidden="false" customHeight="true" outlineLevel="0" collapsed="false">
      <c r="A343" s="54"/>
      <c r="B343" s="54"/>
      <c r="C343" s="130" t="s">
        <v>338</v>
      </c>
      <c r="D343" s="104" t="s">
        <v>248</v>
      </c>
      <c r="E343" s="104" t="s">
        <v>132</v>
      </c>
      <c r="F343" s="104" t="s">
        <v>339</v>
      </c>
      <c r="G343" s="104" t="s">
        <v>13</v>
      </c>
      <c r="H343" s="34" t="n">
        <f aca="false">H344</f>
        <v>3306600</v>
      </c>
      <c r="I343" s="34" t="n">
        <f aca="false">I344</f>
        <v>0</v>
      </c>
    </row>
    <row r="344" s="56" customFormat="true" ht="19.5" hidden="false" customHeight="true" outlineLevel="0" collapsed="false">
      <c r="A344" s="54"/>
      <c r="B344" s="54"/>
      <c r="C344" s="131" t="s">
        <v>340</v>
      </c>
      <c r="D344" s="58" t="s">
        <v>248</v>
      </c>
      <c r="E344" s="58" t="s">
        <v>132</v>
      </c>
      <c r="F344" s="58" t="s">
        <v>341</v>
      </c>
      <c r="G344" s="58" t="s">
        <v>13</v>
      </c>
      <c r="H344" s="38" t="n">
        <f aca="false">H345+H346</f>
        <v>3306600</v>
      </c>
      <c r="I344" s="38" t="n">
        <f aca="false">I345+I346</f>
        <v>0</v>
      </c>
    </row>
    <row r="345" s="56" customFormat="true" ht="51.75" hidden="false" customHeight="true" outlineLevel="0" collapsed="false">
      <c r="A345" s="54"/>
      <c r="B345" s="54"/>
      <c r="C345" s="57" t="s">
        <v>342</v>
      </c>
      <c r="D345" s="37" t="s">
        <v>248</v>
      </c>
      <c r="E345" s="37" t="s">
        <v>132</v>
      </c>
      <c r="F345" s="58" t="s">
        <v>341</v>
      </c>
      <c r="G345" s="37" t="s">
        <v>27</v>
      </c>
      <c r="H345" s="38" t="n">
        <v>3166600</v>
      </c>
      <c r="I345" s="38" t="n">
        <v>0</v>
      </c>
    </row>
    <row r="346" s="56" customFormat="true" ht="27.75" hidden="false" customHeight="true" outlineLevel="0" collapsed="false">
      <c r="A346" s="54"/>
      <c r="B346" s="54"/>
      <c r="C346" s="57" t="s">
        <v>88</v>
      </c>
      <c r="D346" s="37" t="s">
        <v>248</v>
      </c>
      <c r="E346" s="37" t="s">
        <v>132</v>
      </c>
      <c r="F346" s="58" t="s">
        <v>341</v>
      </c>
      <c r="G346" s="37" t="s">
        <v>39</v>
      </c>
      <c r="H346" s="38" t="n">
        <v>140000</v>
      </c>
      <c r="I346" s="38" t="n">
        <v>0</v>
      </c>
    </row>
    <row r="347" s="56" customFormat="true" ht="18" hidden="false" customHeight="true" outlineLevel="0" collapsed="false">
      <c r="A347" s="54"/>
      <c r="B347" s="54"/>
      <c r="C347" s="132" t="s">
        <v>343</v>
      </c>
      <c r="D347" s="19" t="s">
        <v>167</v>
      </c>
      <c r="E347" s="19" t="s">
        <v>11</v>
      </c>
      <c r="F347" s="19" t="s">
        <v>12</v>
      </c>
      <c r="G347" s="19" t="s">
        <v>13</v>
      </c>
      <c r="H347" s="20" t="n">
        <f aca="false">H348+H360</f>
        <v>22246900</v>
      </c>
      <c r="I347" s="20" t="n">
        <f aca="false">I348+I360</f>
        <v>0</v>
      </c>
      <c r="J347" s="122"/>
    </row>
    <row r="348" s="44" customFormat="true" ht="18" hidden="false" customHeight="true" outlineLevel="0" collapsed="false">
      <c r="A348" s="40"/>
      <c r="B348" s="40"/>
      <c r="C348" s="49" t="s">
        <v>344</v>
      </c>
      <c r="D348" s="23" t="s">
        <v>167</v>
      </c>
      <c r="E348" s="23" t="s">
        <v>15</v>
      </c>
      <c r="F348" s="23" t="s">
        <v>12</v>
      </c>
      <c r="G348" s="23" t="s">
        <v>13</v>
      </c>
      <c r="H348" s="24" t="n">
        <f aca="false">H349</f>
        <v>20421000</v>
      </c>
      <c r="I348" s="24" t="n">
        <f aca="false">I349</f>
        <v>0</v>
      </c>
    </row>
    <row r="349" s="47" customFormat="true" ht="25.5" hidden="false" customHeight="true" outlineLevel="0" collapsed="false">
      <c r="A349" s="45"/>
      <c r="B349" s="45"/>
      <c r="C349" s="64" t="s">
        <v>89</v>
      </c>
      <c r="D349" s="15" t="s">
        <v>167</v>
      </c>
      <c r="E349" s="15" t="s">
        <v>15</v>
      </c>
      <c r="F349" s="15" t="s">
        <v>90</v>
      </c>
      <c r="G349" s="15" t="s">
        <v>13</v>
      </c>
      <c r="H349" s="16" t="n">
        <f aca="false">H350</f>
        <v>20421000</v>
      </c>
      <c r="I349" s="16" t="n">
        <f aca="false">I350</f>
        <v>0</v>
      </c>
    </row>
    <row r="350" s="53" customFormat="true" ht="18" hidden="false" customHeight="true" outlineLevel="0" collapsed="false">
      <c r="A350" s="51"/>
      <c r="B350" s="51"/>
      <c r="C350" s="65" t="s">
        <v>91</v>
      </c>
      <c r="D350" s="29" t="s">
        <v>167</v>
      </c>
      <c r="E350" s="29" t="s">
        <v>15</v>
      </c>
      <c r="F350" s="29" t="s">
        <v>92</v>
      </c>
      <c r="G350" s="29" t="s">
        <v>13</v>
      </c>
      <c r="H350" s="30" t="n">
        <f aca="false">H351+H354+H357</f>
        <v>20421000</v>
      </c>
      <c r="I350" s="30" t="n">
        <f aca="false">I351+I354+I357</f>
        <v>0</v>
      </c>
    </row>
    <row r="351" s="56" customFormat="true" ht="18" hidden="false" customHeight="true" outlineLevel="0" collapsed="false">
      <c r="A351" s="54"/>
      <c r="B351" s="54"/>
      <c r="C351" s="66" t="s">
        <v>345</v>
      </c>
      <c r="D351" s="33" t="s">
        <v>167</v>
      </c>
      <c r="E351" s="33" t="s">
        <v>15</v>
      </c>
      <c r="F351" s="33" t="s">
        <v>346</v>
      </c>
      <c r="G351" s="33" t="s">
        <v>13</v>
      </c>
      <c r="H351" s="34" t="n">
        <f aca="false">H352</f>
        <v>2183000</v>
      </c>
      <c r="I351" s="34" t="n">
        <f aca="false">I352</f>
        <v>0</v>
      </c>
    </row>
    <row r="352" s="44" customFormat="true" ht="40.5" hidden="false" customHeight="true" outlineLevel="0" collapsed="false">
      <c r="A352" s="40"/>
      <c r="B352" s="40"/>
      <c r="C352" s="59" t="s">
        <v>347</v>
      </c>
      <c r="D352" s="37" t="s">
        <v>167</v>
      </c>
      <c r="E352" s="37" t="s">
        <v>15</v>
      </c>
      <c r="F352" s="37" t="s">
        <v>348</v>
      </c>
      <c r="G352" s="37" t="s">
        <v>13</v>
      </c>
      <c r="H352" s="38" t="n">
        <f aca="false">H353</f>
        <v>2183000</v>
      </c>
      <c r="I352" s="38" t="n">
        <f aca="false">I353</f>
        <v>0</v>
      </c>
    </row>
    <row r="353" s="44" customFormat="true" ht="27.75" hidden="false" customHeight="true" outlineLevel="0" collapsed="false">
      <c r="A353" s="40"/>
      <c r="B353" s="40"/>
      <c r="C353" s="57" t="s">
        <v>176</v>
      </c>
      <c r="D353" s="37" t="s">
        <v>167</v>
      </c>
      <c r="E353" s="37" t="s">
        <v>15</v>
      </c>
      <c r="F353" s="37" t="s">
        <v>348</v>
      </c>
      <c r="G353" s="37" t="s">
        <v>177</v>
      </c>
      <c r="H353" s="38" t="n">
        <f aca="false">4703000-1500000-1020000</f>
        <v>2183000</v>
      </c>
      <c r="I353" s="38" t="n">
        <v>0</v>
      </c>
    </row>
    <row r="354" s="56" customFormat="true" ht="27.75" hidden="false" customHeight="true" outlineLevel="0" collapsed="false">
      <c r="A354" s="54"/>
      <c r="B354" s="54"/>
      <c r="C354" s="66" t="s">
        <v>349</v>
      </c>
      <c r="D354" s="33" t="s">
        <v>167</v>
      </c>
      <c r="E354" s="33" t="s">
        <v>15</v>
      </c>
      <c r="F354" s="33" t="s">
        <v>350</v>
      </c>
      <c r="G354" s="33" t="s">
        <v>13</v>
      </c>
      <c r="H354" s="34" t="n">
        <f aca="false">H355</f>
        <v>15704000</v>
      </c>
      <c r="I354" s="34" t="n">
        <f aca="false">I355</f>
        <v>0</v>
      </c>
    </row>
    <row r="355" s="44" customFormat="true" ht="40.25" hidden="false" customHeight="true" outlineLevel="0" collapsed="false">
      <c r="A355" s="40"/>
      <c r="B355" s="40"/>
      <c r="C355" s="133" t="s">
        <v>351</v>
      </c>
      <c r="D355" s="37" t="s">
        <v>167</v>
      </c>
      <c r="E355" s="37" t="s">
        <v>15</v>
      </c>
      <c r="F355" s="37" t="s">
        <v>352</v>
      </c>
      <c r="G355" s="37" t="s">
        <v>13</v>
      </c>
      <c r="H355" s="38" t="n">
        <f aca="false">H356</f>
        <v>15704000</v>
      </c>
      <c r="I355" s="38" t="n">
        <f aca="false">I356</f>
        <v>0</v>
      </c>
    </row>
    <row r="356" s="42" customFormat="true" ht="28.5" hidden="false" customHeight="true" outlineLevel="0" collapsed="false">
      <c r="A356" s="40"/>
      <c r="B356" s="40"/>
      <c r="C356" s="57" t="s">
        <v>176</v>
      </c>
      <c r="D356" s="37" t="s">
        <v>167</v>
      </c>
      <c r="E356" s="37" t="s">
        <v>15</v>
      </c>
      <c r="F356" s="37" t="s">
        <v>352</v>
      </c>
      <c r="G356" s="37" t="s">
        <v>177</v>
      </c>
      <c r="H356" s="38" t="n">
        <f aca="false">22658000-550000-4000000-2404000</f>
        <v>15704000</v>
      </c>
      <c r="I356" s="38" t="n">
        <v>0</v>
      </c>
    </row>
    <row r="357" s="56" customFormat="true" ht="21.75" hidden="false" customHeight="true" outlineLevel="0" collapsed="false">
      <c r="A357" s="54"/>
      <c r="B357" s="54"/>
      <c r="C357" s="55" t="s">
        <v>353</v>
      </c>
      <c r="D357" s="33" t="s">
        <v>167</v>
      </c>
      <c r="E357" s="33" t="s">
        <v>15</v>
      </c>
      <c r="F357" s="33" t="s">
        <v>354</v>
      </c>
      <c r="G357" s="33" t="s">
        <v>13</v>
      </c>
      <c r="H357" s="34" t="n">
        <f aca="false">H358</f>
        <v>2534000</v>
      </c>
      <c r="I357" s="34" t="n">
        <f aca="false">I358</f>
        <v>0</v>
      </c>
    </row>
    <row r="358" s="56" customFormat="true" ht="30.75" hidden="false" customHeight="true" outlineLevel="0" collapsed="false">
      <c r="A358" s="54"/>
      <c r="B358" s="54"/>
      <c r="C358" s="57" t="s">
        <v>355</v>
      </c>
      <c r="D358" s="37" t="s">
        <v>167</v>
      </c>
      <c r="E358" s="37" t="s">
        <v>15</v>
      </c>
      <c r="F358" s="37" t="s">
        <v>356</v>
      </c>
      <c r="G358" s="37" t="s">
        <v>13</v>
      </c>
      <c r="H358" s="38" t="n">
        <f aca="false">H359</f>
        <v>2534000</v>
      </c>
      <c r="I358" s="38" t="n">
        <f aca="false">I359</f>
        <v>0</v>
      </c>
    </row>
    <row r="359" s="42" customFormat="true" ht="27.75" hidden="false" customHeight="true" outlineLevel="0" collapsed="false">
      <c r="A359" s="40"/>
      <c r="B359" s="40"/>
      <c r="C359" s="57" t="s">
        <v>176</v>
      </c>
      <c r="D359" s="37" t="s">
        <v>167</v>
      </c>
      <c r="E359" s="37" t="s">
        <v>15</v>
      </c>
      <c r="F359" s="37" t="s">
        <v>356</v>
      </c>
      <c r="G359" s="37" t="s">
        <v>177</v>
      </c>
      <c r="H359" s="38" t="n">
        <f aca="false">2518000+16000</f>
        <v>2534000</v>
      </c>
      <c r="I359" s="38" t="n">
        <v>0</v>
      </c>
    </row>
    <row r="360" s="26" customFormat="true" ht="20.25" hidden="false" customHeight="true" outlineLevel="0" collapsed="false">
      <c r="A360" s="17"/>
      <c r="B360" s="17"/>
      <c r="C360" s="49" t="s">
        <v>357</v>
      </c>
      <c r="D360" s="23" t="s">
        <v>167</v>
      </c>
      <c r="E360" s="23" t="s">
        <v>41</v>
      </c>
      <c r="F360" s="23" t="s">
        <v>12</v>
      </c>
      <c r="G360" s="23" t="s">
        <v>13</v>
      </c>
      <c r="H360" s="24" t="n">
        <f aca="false">H361+H370</f>
        <v>1825900</v>
      </c>
      <c r="I360" s="24" t="n">
        <f aca="false">I361+I370</f>
        <v>0</v>
      </c>
    </row>
    <row r="361" s="47" customFormat="true" ht="27" hidden="false" customHeight="true" outlineLevel="0" collapsed="false">
      <c r="A361" s="45"/>
      <c r="B361" s="45"/>
      <c r="C361" s="116" t="s">
        <v>42</v>
      </c>
      <c r="D361" s="15" t="s">
        <v>167</v>
      </c>
      <c r="E361" s="15" t="s">
        <v>41</v>
      </c>
      <c r="F361" s="15" t="s">
        <v>43</v>
      </c>
      <c r="G361" s="15" t="s">
        <v>13</v>
      </c>
      <c r="H361" s="16" t="n">
        <f aca="false">H362+H366</f>
        <v>105000</v>
      </c>
      <c r="I361" s="16" t="n">
        <f aca="false">I362+I366</f>
        <v>0</v>
      </c>
    </row>
    <row r="362" s="47" customFormat="true" ht="27" hidden="false" customHeight="true" outlineLevel="0" collapsed="false">
      <c r="A362" s="45"/>
      <c r="B362" s="45"/>
      <c r="C362" s="52" t="s">
        <v>44</v>
      </c>
      <c r="D362" s="29" t="s">
        <v>167</v>
      </c>
      <c r="E362" s="29" t="s">
        <v>41</v>
      </c>
      <c r="F362" s="29" t="s">
        <v>45</v>
      </c>
      <c r="G362" s="29" t="s">
        <v>13</v>
      </c>
      <c r="H362" s="30" t="n">
        <f aca="false">H363</f>
        <v>80000</v>
      </c>
      <c r="I362" s="30" t="n">
        <f aca="false">I363</f>
        <v>0</v>
      </c>
    </row>
    <row r="363" s="47" customFormat="true" ht="27" hidden="false" customHeight="true" outlineLevel="0" collapsed="false">
      <c r="A363" s="45"/>
      <c r="B363" s="45"/>
      <c r="C363" s="55" t="s">
        <v>46</v>
      </c>
      <c r="D363" s="33" t="s">
        <v>167</v>
      </c>
      <c r="E363" s="33" t="s">
        <v>41</v>
      </c>
      <c r="F363" s="33" t="s">
        <v>47</v>
      </c>
      <c r="G363" s="33" t="s">
        <v>13</v>
      </c>
      <c r="H363" s="34" t="n">
        <f aca="false">H364</f>
        <v>80000</v>
      </c>
      <c r="I363" s="34" t="n">
        <f aca="false">I364</f>
        <v>0</v>
      </c>
    </row>
    <row r="364" s="47" customFormat="true" ht="27" hidden="false" customHeight="true" outlineLevel="0" collapsed="false">
      <c r="A364" s="45"/>
      <c r="B364" s="45"/>
      <c r="C364" s="57" t="s">
        <v>48</v>
      </c>
      <c r="D364" s="37" t="s">
        <v>167</v>
      </c>
      <c r="E364" s="37" t="s">
        <v>41</v>
      </c>
      <c r="F364" s="37" t="s">
        <v>49</v>
      </c>
      <c r="G364" s="37" t="s">
        <v>13</v>
      </c>
      <c r="H364" s="38" t="n">
        <f aca="false">H365</f>
        <v>80000</v>
      </c>
      <c r="I364" s="38" t="n">
        <f aca="false">I365</f>
        <v>0</v>
      </c>
    </row>
    <row r="365" s="47" customFormat="true" ht="27" hidden="false" customHeight="true" outlineLevel="0" collapsed="false">
      <c r="A365" s="45"/>
      <c r="B365" s="45"/>
      <c r="C365" s="57" t="s">
        <v>176</v>
      </c>
      <c r="D365" s="37" t="s">
        <v>167</v>
      </c>
      <c r="E365" s="37" t="s">
        <v>41</v>
      </c>
      <c r="F365" s="37" t="s">
        <v>49</v>
      </c>
      <c r="G365" s="37" t="s">
        <v>177</v>
      </c>
      <c r="H365" s="38" t="n">
        <f aca="false">60000+20000</f>
        <v>80000</v>
      </c>
      <c r="I365" s="38" t="n">
        <v>0</v>
      </c>
    </row>
    <row r="366" s="53" customFormat="true" ht="27.75" hidden="false" customHeight="true" outlineLevel="0" collapsed="false">
      <c r="A366" s="51"/>
      <c r="B366" s="51"/>
      <c r="C366" s="52" t="s">
        <v>312</v>
      </c>
      <c r="D366" s="29" t="s">
        <v>167</v>
      </c>
      <c r="E366" s="29" t="s">
        <v>41</v>
      </c>
      <c r="F366" s="29" t="s">
        <v>313</v>
      </c>
      <c r="G366" s="29" t="s">
        <v>13</v>
      </c>
      <c r="H366" s="30" t="n">
        <f aca="false">H367</f>
        <v>25000</v>
      </c>
      <c r="I366" s="30" t="n">
        <f aca="false">I367</f>
        <v>0</v>
      </c>
    </row>
    <row r="367" s="47" customFormat="true" ht="27" hidden="false" customHeight="true" outlineLevel="0" collapsed="false">
      <c r="A367" s="45"/>
      <c r="B367" s="45"/>
      <c r="C367" s="55" t="s">
        <v>314</v>
      </c>
      <c r="D367" s="33" t="s">
        <v>167</v>
      </c>
      <c r="E367" s="33" t="s">
        <v>41</v>
      </c>
      <c r="F367" s="33" t="s">
        <v>315</v>
      </c>
      <c r="G367" s="33" t="s">
        <v>13</v>
      </c>
      <c r="H367" s="34" t="n">
        <f aca="false">H368</f>
        <v>25000</v>
      </c>
      <c r="I367" s="34" t="n">
        <f aca="false">I368</f>
        <v>0</v>
      </c>
    </row>
    <row r="368" s="47" customFormat="true" ht="26.25" hidden="false" customHeight="true" outlineLevel="0" collapsed="false">
      <c r="A368" s="45"/>
      <c r="B368" s="45"/>
      <c r="C368" s="57" t="s">
        <v>316</v>
      </c>
      <c r="D368" s="37" t="s">
        <v>167</v>
      </c>
      <c r="E368" s="37" t="s">
        <v>41</v>
      </c>
      <c r="F368" s="37" t="s">
        <v>317</v>
      </c>
      <c r="G368" s="37" t="s">
        <v>13</v>
      </c>
      <c r="H368" s="38" t="n">
        <f aca="false">H369</f>
        <v>25000</v>
      </c>
      <c r="I368" s="38" t="n">
        <f aca="false">I369</f>
        <v>0</v>
      </c>
    </row>
    <row r="369" s="47" customFormat="true" ht="27" hidden="false" customHeight="true" outlineLevel="0" collapsed="false">
      <c r="A369" s="45"/>
      <c r="B369" s="45"/>
      <c r="C369" s="57" t="s">
        <v>176</v>
      </c>
      <c r="D369" s="37" t="s">
        <v>167</v>
      </c>
      <c r="E369" s="37" t="s">
        <v>41</v>
      </c>
      <c r="F369" s="37" t="s">
        <v>317</v>
      </c>
      <c r="G369" s="37" t="s">
        <v>177</v>
      </c>
      <c r="H369" s="38" t="n">
        <v>25000</v>
      </c>
      <c r="I369" s="38" t="n">
        <v>0</v>
      </c>
    </row>
    <row r="370" s="26" customFormat="true" ht="52.2" hidden="false" customHeight="true" outlineLevel="0" collapsed="false">
      <c r="A370" s="17"/>
      <c r="B370" s="17"/>
      <c r="C370" s="116" t="s">
        <v>18</v>
      </c>
      <c r="D370" s="15" t="s">
        <v>167</v>
      </c>
      <c r="E370" s="15" t="s">
        <v>41</v>
      </c>
      <c r="F370" s="15" t="s">
        <v>19</v>
      </c>
      <c r="G370" s="15" t="s">
        <v>13</v>
      </c>
      <c r="H370" s="16" t="n">
        <f aca="false">H371</f>
        <v>1720900</v>
      </c>
      <c r="I370" s="16" t="n">
        <f aca="false">I371</f>
        <v>0</v>
      </c>
    </row>
    <row r="371" s="31" customFormat="true" ht="30.75" hidden="false" customHeight="true" outlineLevel="0" collapsed="false">
      <c r="A371" s="27"/>
      <c r="B371" s="27"/>
      <c r="C371" s="52" t="s">
        <v>20</v>
      </c>
      <c r="D371" s="29" t="s">
        <v>167</v>
      </c>
      <c r="E371" s="29" t="s">
        <v>41</v>
      </c>
      <c r="F371" s="29" t="s">
        <v>21</v>
      </c>
      <c r="G371" s="29" t="s">
        <v>13</v>
      </c>
      <c r="H371" s="30" t="n">
        <f aca="false">H372</f>
        <v>1720900</v>
      </c>
      <c r="I371" s="30" t="n">
        <f aca="false">I372</f>
        <v>0</v>
      </c>
    </row>
    <row r="372" s="35" customFormat="true" ht="27.75" hidden="false" customHeight="true" outlineLevel="0" collapsed="false">
      <c r="A372" s="27"/>
      <c r="B372" s="27"/>
      <c r="C372" s="66" t="s">
        <v>338</v>
      </c>
      <c r="D372" s="33" t="s">
        <v>167</v>
      </c>
      <c r="E372" s="33" t="s">
        <v>41</v>
      </c>
      <c r="F372" s="33" t="s">
        <v>339</v>
      </c>
      <c r="G372" s="33" t="s">
        <v>13</v>
      </c>
      <c r="H372" s="34" t="n">
        <f aca="false">H373</f>
        <v>1720900</v>
      </c>
      <c r="I372" s="34" t="n">
        <f aca="false">I373</f>
        <v>0</v>
      </c>
    </row>
    <row r="373" customFormat="false" ht="18.75" hidden="false" customHeight="true" outlineLevel="0" collapsed="false">
      <c r="A373" s="17"/>
      <c r="B373" s="17"/>
      <c r="C373" s="57" t="s">
        <v>340</v>
      </c>
      <c r="D373" s="37" t="s">
        <v>167</v>
      </c>
      <c r="E373" s="37" t="s">
        <v>41</v>
      </c>
      <c r="F373" s="37" t="s">
        <v>341</v>
      </c>
      <c r="G373" s="37" t="s">
        <v>13</v>
      </c>
      <c r="H373" s="38" t="n">
        <f aca="false">H374+H375</f>
        <v>1720900</v>
      </c>
      <c r="I373" s="38" t="n">
        <f aca="false">I374+I375</f>
        <v>0</v>
      </c>
    </row>
    <row r="374" customFormat="false" ht="37.3" hidden="false" customHeight="true" outlineLevel="0" collapsed="false">
      <c r="A374" s="17"/>
      <c r="B374" s="17"/>
      <c r="C374" s="57" t="s">
        <v>358</v>
      </c>
      <c r="D374" s="37" t="s">
        <v>167</v>
      </c>
      <c r="E374" s="37" t="s">
        <v>41</v>
      </c>
      <c r="F374" s="37" t="s">
        <v>341</v>
      </c>
      <c r="G374" s="37" t="s">
        <v>27</v>
      </c>
      <c r="H374" s="38" t="n">
        <v>1560900</v>
      </c>
      <c r="I374" s="38" t="n">
        <v>0</v>
      </c>
    </row>
    <row r="375" customFormat="false" ht="32.25" hidden="false" customHeight="true" outlineLevel="0" collapsed="false">
      <c r="A375" s="17"/>
      <c r="B375" s="17"/>
      <c r="C375" s="57" t="s">
        <v>88</v>
      </c>
      <c r="D375" s="37" t="s">
        <v>167</v>
      </c>
      <c r="E375" s="37" t="s">
        <v>41</v>
      </c>
      <c r="F375" s="37" t="s">
        <v>341</v>
      </c>
      <c r="G375" s="37" t="s">
        <v>39</v>
      </c>
      <c r="H375" s="38" t="n">
        <v>160000</v>
      </c>
      <c r="I375" s="38" t="n">
        <v>0</v>
      </c>
    </row>
    <row r="376" customFormat="false" ht="21.75" hidden="false" customHeight="true" outlineLevel="0" collapsed="false">
      <c r="A376" s="17"/>
      <c r="B376" s="17"/>
      <c r="C376" s="71" t="s">
        <v>359</v>
      </c>
      <c r="D376" s="19" t="s">
        <v>360</v>
      </c>
      <c r="E376" s="19" t="s">
        <v>11</v>
      </c>
      <c r="F376" s="19" t="s">
        <v>12</v>
      </c>
      <c r="G376" s="19" t="s">
        <v>13</v>
      </c>
      <c r="H376" s="20" t="n">
        <f aca="false">H377+H386+H397+H412</f>
        <v>9885660</v>
      </c>
      <c r="I376" s="20" t="n">
        <f aca="false">I377+I386+I397+I412</f>
        <v>7176660</v>
      </c>
    </row>
    <row r="377" customFormat="false" ht="20.25" hidden="false" customHeight="true" outlineLevel="0" collapsed="false">
      <c r="A377" s="134"/>
      <c r="B377" s="134"/>
      <c r="C377" s="49" t="s">
        <v>361</v>
      </c>
      <c r="D377" s="23" t="s">
        <v>360</v>
      </c>
      <c r="E377" s="23" t="s">
        <v>15</v>
      </c>
      <c r="F377" s="23" t="s">
        <v>12</v>
      </c>
      <c r="G377" s="23" t="s">
        <v>13</v>
      </c>
      <c r="H377" s="24" t="n">
        <f aca="false">H378</f>
        <v>2180400</v>
      </c>
      <c r="I377" s="24" t="n">
        <f aca="false">I378</f>
        <v>14400</v>
      </c>
    </row>
    <row r="378" s="47" customFormat="true" ht="51.75" hidden="false" customHeight="true" outlineLevel="0" collapsed="false">
      <c r="A378" s="45"/>
      <c r="B378" s="45"/>
      <c r="C378" s="116" t="s">
        <v>18</v>
      </c>
      <c r="D378" s="15" t="s">
        <v>360</v>
      </c>
      <c r="E378" s="15" t="s">
        <v>15</v>
      </c>
      <c r="F378" s="15" t="s">
        <v>19</v>
      </c>
      <c r="G378" s="15" t="s">
        <v>13</v>
      </c>
      <c r="H378" s="16" t="n">
        <f aca="false">H379</f>
        <v>2180400</v>
      </c>
      <c r="I378" s="16" t="n">
        <f aca="false">I379</f>
        <v>14400</v>
      </c>
    </row>
    <row r="379" s="53" customFormat="true" ht="29.85" hidden="false" customHeight="true" outlineLevel="0" collapsed="false">
      <c r="A379" s="51"/>
      <c r="B379" s="51"/>
      <c r="C379" s="52" t="s">
        <v>20</v>
      </c>
      <c r="D379" s="29" t="s">
        <v>360</v>
      </c>
      <c r="E379" s="29" t="s">
        <v>15</v>
      </c>
      <c r="F379" s="29" t="s">
        <v>21</v>
      </c>
      <c r="G379" s="29" t="s">
        <v>13</v>
      </c>
      <c r="H379" s="30" t="n">
        <f aca="false">H380+H383</f>
        <v>2180400</v>
      </c>
      <c r="I379" s="30" t="n">
        <f aca="false">I380+I383</f>
        <v>14400</v>
      </c>
    </row>
    <row r="380" s="56" customFormat="true" ht="27" hidden="false" customHeight="true" outlineLevel="0" collapsed="false">
      <c r="A380" s="54"/>
      <c r="B380" s="54"/>
      <c r="C380" s="55" t="s">
        <v>22</v>
      </c>
      <c r="D380" s="33" t="s">
        <v>360</v>
      </c>
      <c r="E380" s="33" t="s">
        <v>259</v>
      </c>
      <c r="F380" s="33" t="s">
        <v>23</v>
      </c>
      <c r="G380" s="33" t="s">
        <v>13</v>
      </c>
      <c r="H380" s="34" t="n">
        <f aca="false">H381</f>
        <v>2166000</v>
      </c>
      <c r="I380" s="34" t="n">
        <f aca="false">I381</f>
        <v>0</v>
      </c>
    </row>
    <row r="381" s="2" customFormat="true" ht="15.75" hidden="false" customHeight="true" outlineLevel="0" collapsed="false">
      <c r="C381" s="57" t="s">
        <v>362</v>
      </c>
      <c r="D381" s="37" t="s">
        <v>360</v>
      </c>
      <c r="E381" s="37" t="s">
        <v>15</v>
      </c>
      <c r="F381" s="37" t="s">
        <v>363</v>
      </c>
      <c r="G381" s="37" t="s">
        <v>13</v>
      </c>
      <c r="H381" s="38" t="n">
        <f aca="false">H382</f>
        <v>2166000</v>
      </c>
      <c r="I381" s="38" t="n">
        <f aca="false">I382</f>
        <v>0</v>
      </c>
    </row>
    <row r="382" customFormat="false" ht="18" hidden="false" customHeight="true" outlineLevel="0" collapsed="false">
      <c r="C382" s="57" t="s">
        <v>97</v>
      </c>
      <c r="D382" s="37" t="s">
        <v>360</v>
      </c>
      <c r="E382" s="37" t="s">
        <v>15</v>
      </c>
      <c r="F382" s="37" t="s">
        <v>363</v>
      </c>
      <c r="G382" s="37" t="s">
        <v>98</v>
      </c>
      <c r="H382" s="38" t="n">
        <v>2166000</v>
      </c>
      <c r="I382" s="38" t="n">
        <v>0</v>
      </c>
    </row>
    <row r="383" s="35" customFormat="true" ht="26.25" hidden="false" customHeight="true" outlineLevel="0" collapsed="false">
      <c r="C383" s="55" t="s">
        <v>62</v>
      </c>
      <c r="D383" s="33" t="s">
        <v>360</v>
      </c>
      <c r="E383" s="33" t="s">
        <v>15</v>
      </c>
      <c r="F383" s="33" t="s">
        <v>63</v>
      </c>
      <c r="G383" s="33" t="s">
        <v>13</v>
      </c>
      <c r="H383" s="34" t="n">
        <f aca="false">H384</f>
        <v>14400</v>
      </c>
      <c r="I383" s="34" t="n">
        <f aca="false">I384</f>
        <v>14400</v>
      </c>
    </row>
    <row r="384" s="2" customFormat="true" ht="60.4" hidden="false" customHeight="true" outlineLevel="0" collapsed="false">
      <c r="C384" s="133" t="s">
        <v>364</v>
      </c>
      <c r="D384" s="37" t="s">
        <v>360</v>
      </c>
      <c r="E384" s="37" t="s">
        <v>15</v>
      </c>
      <c r="F384" s="37" t="s">
        <v>365</v>
      </c>
      <c r="G384" s="37" t="s">
        <v>13</v>
      </c>
      <c r="H384" s="38" t="n">
        <f aca="false">H385</f>
        <v>14400</v>
      </c>
      <c r="I384" s="38" t="n">
        <f aca="false">I385</f>
        <v>14400</v>
      </c>
    </row>
    <row r="385" customFormat="false" ht="21" hidden="false" customHeight="true" outlineLevel="0" collapsed="false">
      <c r="C385" s="57" t="s">
        <v>97</v>
      </c>
      <c r="D385" s="37" t="s">
        <v>360</v>
      </c>
      <c r="E385" s="37" t="s">
        <v>15</v>
      </c>
      <c r="F385" s="37" t="s">
        <v>365</v>
      </c>
      <c r="G385" s="37" t="s">
        <v>98</v>
      </c>
      <c r="H385" s="38" t="n">
        <v>14400</v>
      </c>
      <c r="I385" s="38" t="n">
        <v>14400</v>
      </c>
    </row>
    <row r="386" customFormat="false" ht="19.5" hidden="false" customHeight="true" outlineLevel="0" collapsed="false">
      <c r="C386" s="49" t="s">
        <v>366</v>
      </c>
      <c r="D386" s="74" t="s">
        <v>360</v>
      </c>
      <c r="E386" s="23" t="s">
        <v>29</v>
      </c>
      <c r="F386" s="23" t="s">
        <v>12</v>
      </c>
      <c r="G386" s="23" t="s">
        <v>13</v>
      </c>
      <c r="H386" s="24" t="n">
        <f aca="false">H387</f>
        <v>163000</v>
      </c>
      <c r="I386" s="24" t="n">
        <f aca="false">I387</f>
        <v>0</v>
      </c>
    </row>
    <row r="387" s="26" customFormat="true" ht="47.75" hidden="false" customHeight="false" outlineLevel="0" collapsed="false">
      <c r="C387" s="116" t="s">
        <v>18</v>
      </c>
      <c r="D387" s="77" t="s">
        <v>360</v>
      </c>
      <c r="E387" s="15" t="s">
        <v>29</v>
      </c>
      <c r="F387" s="15" t="s">
        <v>19</v>
      </c>
      <c r="G387" s="15" t="s">
        <v>13</v>
      </c>
      <c r="H387" s="16" t="n">
        <f aca="false">H388</f>
        <v>163000</v>
      </c>
      <c r="I387" s="16" t="n">
        <f aca="false">I388</f>
        <v>0</v>
      </c>
    </row>
    <row r="388" s="31" customFormat="true" ht="40.5" hidden="false" customHeight="false" outlineLevel="0" collapsed="false">
      <c r="C388" s="52" t="s">
        <v>367</v>
      </c>
      <c r="D388" s="70" t="s">
        <v>360</v>
      </c>
      <c r="E388" s="29" t="s">
        <v>29</v>
      </c>
      <c r="F388" s="29" t="s">
        <v>368</v>
      </c>
      <c r="G388" s="29" t="s">
        <v>13</v>
      </c>
      <c r="H388" s="30" t="n">
        <f aca="false">H389</f>
        <v>163000</v>
      </c>
      <c r="I388" s="30" t="n">
        <f aca="false">I389</f>
        <v>0</v>
      </c>
    </row>
    <row r="389" s="35" customFormat="true" ht="25.5" hidden="false" customHeight="false" outlineLevel="0" collapsed="false">
      <c r="C389" s="55" t="s">
        <v>369</v>
      </c>
      <c r="D389" s="68" t="s">
        <v>360</v>
      </c>
      <c r="E389" s="33" t="s">
        <v>29</v>
      </c>
      <c r="F389" s="33" t="s">
        <v>370</v>
      </c>
      <c r="G389" s="33" t="s">
        <v>13</v>
      </c>
      <c r="H389" s="34" t="n">
        <f aca="false">H390+H393+H395</f>
        <v>163000</v>
      </c>
      <c r="I389" s="34" t="n">
        <f aca="false">I390+I393+I395</f>
        <v>0</v>
      </c>
    </row>
    <row r="390" s="2" customFormat="true" ht="19.5" hidden="false" customHeight="true" outlineLevel="0" collapsed="false">
      <c r="C390" s="57" t="s">
        <v>371</v>
      </c>
      <c r="D390" s="69" t="s">
        <v>360</v>
      </c>
      <c r="E390" s="37" t="s">
        <v>29</v>
      </c>
      <c r="F390" s="37" t="s">
        <v>372</v>
      </c>
      <c r="G390" s="37" t="s">
        <v>13</v>
      </c>
      <c r="H390" s="38" t="n">
        <f aca="false">H391+H392</f>
        <v>50000</v>
      </c>
      <c r="I390" s="38" t="n">
        <f aca="false">I391+I392</f>
        <v>0</v>
      </c>
    </row>
    <row r="391" s="2" customFormat="true" ht="29.25" hidden="false" customHeight="true" outlineLevel="0" collapsed="false">
      <c r="C391" s="57" t="s">
        <v>88</v>
      </c>
      <c r="D391" s="69" t="s">
        <v>360</v>
      </c>
      <c r="E391" s="37" t="s">
        <v>29</v>
      </c>
      <c r="F391" s="37" t="s">
        <v>372</v>
      </c>
      <c r="G391" s="37" t="s">
        <v>39</v>
      </c>
      <c r="H391" s="38" t="n">
        <v>20000</v>
      </c>
      <c r="I391" s="38" t="n">
        <v>0</v>
      </c>
    </row>
    <row r="392" s="35" customFormat="true" ht="20.25" hidden="false" customHeight="true" outlineLevel="0" collapsed="false">
      <c r="C392" s="57" t="s">
        <v>97</v>
      </c>
      <c r="D392" s="69" t="s">
        <v>360</v>
      </c>
      <c r="E392" s="37" t="s">
        <v>29</v>
      </c>
      <c r="F392" s="37" t="s">
        <v>372</v>
      </c>
      <c r="G392" s="37" t="s">
        <v>98</v>
      </c>
      <c r="H392" s="38" t="n">
        <v>30000</v>
      </c>
      <c r="I392" s="38" t="n">
        <v>0</v>
      </c>
    </row>
    <row r="393" s="2" customFormat="true" ht="31.5" hidden="false" customHeight="true" outlineLevel="0" collapsed="false">
      <c r="C393" s="57" t="s">
        <v>373</v>
      </c>
      <c r="D393" s="69" t="s">
        <v>374</v>
      </c>
      <c r="E393" s="37" t="s">
        <v>133</v>
      </c>
      <c r="F393" s="37" t="s">
        <v>375</v>
      </c>
      <c r="G393" s="37" t="s">
        <v>13</v>
      </c>
      <c r="H393" s="38" t="n">
        <f aca="false">H394</f>
        <v>50000</v>
      </c>
      <c r="I393" s="38" t="n">
        <f aca="false">I394</f>
        <v>0</v>
      </c>
    </row>
    <row r="394" s="35" customFormat="true" ht="21" hidden="false" customHeight="true" outlineLevel="0" collapsed="false">
      <c r="C394" s="57" t="s">
        <v>97</v>
      </c>
      <c r="D394" s="69" t="s">
        <v>374</v>
      </c>
      <c r="E394" s="37" t="s">
        <v>133</v>
      </c>
      <c r="F394" s="37" t="s">
        <v>375</v>
      </c>
      <c r="G394" s="37" t="s">
        <v>98</v>
      </c>
      <c r="H394" s="38" t="n">
        <v>50000</v>
      </c>
      <c r="I394" s="38" t="n">
        <v>0</v>
      </c>
    </row>
    <row r="395" customFormat="false" ht="25.5" hidden="false" customHeight="false" outlineLevel="0" collapsed="false">
      <c r="C395" s="57" t="s">
        <v>376</v>
      </c>
      <c r="D395" s="69" t="s">
        <v>360</v>
      </c>
      <c r="E395" s="37" t="s">
        <v>29</v>
      </c>
      <c r="F395" s="37" t="s">
        <v>377</v>
      </c>
      <c r="G395" s="37" t="s">
        <v>13</v>
      </c>
      <c r="H395" s="38" t="n">
        <f aca="false">H396</f>
        <v>63000</v>
      </c>
      <c r="I395" s="38" t="n">
        <f aca="false">I396</f>
        <v>0</v>
      </c>
    </row>
    <row r="396" customFormat="false" ht="18.75" hidden="false" customHeight="true" outlineLevel="0" collapsed="false">
      <c r="C396" s="57" t="s">
        <v>97</v>
      </c>
      <c r="D396" s="69" t="s">
        <v>360</v>
      </c>
      <c r="E396" s="37" t="s">
        <v>29</v>
      </c>
      <c r="F396" s="37" t="s">
        <v>377</v>
      </c>
      <c r="G396" s="37" t="s">
        <v>98</v>
      </c>
      <c r="H396" s="38" t="n">
        <v>63000</v>
      </c>
      <c r="I396" s="38" t="n">
        <v>0</v>
      </c>
    </row>
    <row r="397" customFormat="false" ht="21.75" hidden="false" customHeight="true" outlineLevel="0" collapsed="false">
      <c r="C397" s="49" t="s">
        <v>378</v>
      </c>
      <c r="D397" s="74" t="s">
        <v>360</v>
      </c>
      <c r="E397" s="23" t="s">
        <v>41</v>
      </c>
      <c r="F397" s="23" t="s">
        <v>12</v>
      </c>
      <c r="G397" s="23" t="s">
        <v>13</v>
      </c>
      <c r="H397" s="24" t="n">
        <f aca="false">H398</f>
        <v>7212260</v>
      </c>
      <c r="I397" s="24" t="n">
        <f aca="false">I398</f>
        <v>7162260</v>
      </c>
    </row>
    <row r="398" s="47" customFormat="true" ht="37.3" hidden="false" customHeight="true" outlineLevel="0" collapsed="false">
      <c r="C398" s="64" t="s">
        <v>80</v>
      </c>
      <c r="D398" s="77" t="s">
        <v>360</v>
      </c>
      <c r="E398" s="15" t="s">
        <v>41</v>
      </c>
      <c r="F398" s="15" t="s">
        <v>81</v>
      </c>
      <c r="G398" s="15" t="s">
        <v>13</v>
      </c>
      <c r="H398" s="16" t="n">
        <f aca="false">H399+H408</f>
        <v>7212260</v>
      </c>
      <c r="I398" s="16" t="n">
        <f aca="false">I399+I408</f>
        <v>7162260</v>
      </c>
    </row>
    <row r="399" s="53" customFormat="true" ht="27" hidden="false" customHeight="true" outlineLevel="0" collapsed="false">
      <c r="C399" s="65" t="s">
        <v>250</v>
      </c>
      <c r="D399" s="70" t="s">
        <v>360</v>
      </c>
      <c r="E399" s="29" t="s">
        <v>41</v>
      </c>
      <c r="F399" s="29" t="s">
        <v>251</v>
      </c>
      <c r="G399" s="29" t="s">
        <v>13</v>
      </c>
      <c r="H399" s="30" t="n">
        <f aca="false">H400+H403</f>
        <v>2816000</v>
      </c>
      <c r="I399" s="30" t="n">
        <f aca="false">I400+I403</f>
        <v>2766000</v>
      </c>
    </row>
    <row r="400" s="56" customFormat="true" ht="17.25" hidden="false" customHeight="true" outlineLevel="0" collapsed="false">
      <c r="C400" s="66" t="s">
        <v>252</v>
      </c>
      <c r="D400" s="68" t="s">
        <v>360</v>
      </c>
      <c r="E400" s="33" t="s">
        <v>41</v>
      </c>
      <c r="F400" s="33" t="s">
        <v>253</v>
      </c>
      <c r="G400" s="33" t="s">
        <v>13</v>
      </c>
      <c r="H400" s="34" t="n">
        <f aca="false">H401</f>
        <v>2766000</v>
      </c>
      <c r="I400" s="34" t="n">
        <f aca="false">I401</f>
        <v>2766000</v>
      </c>
    </row>
    <row r="401" s="56" customFormat="true" ht="49.95" hidden="false" customHeight="true" outlineLevel="0" collapsed="false">
      <c r="C401" s="59" t="s">
        <v>379</v>
      </c>
      <c r="D401" s="69" t="s">
        <v>360</v>
      </c>
      <c r="E401" s="37" t="s">
        <v>41</v>
      </c>
      <c r="F401" s="37" t="s">
        <v>380</v>
      </c>
      <c r="G401" s="37" t="s">
        <v>13</v>
      </c>
      <c r="H401" s="38" t="n">
        <f aca="false">H402</f>
        <v>2766000</v>
      </c>
      <c r="I401" s="38" t="n">
        <f aca="false">I402</f>
        <v>2766000</v>
      </c>
    </row>
    <row r="402" s="56" customFormat="true" ht="28.5" hidden="false" customHeight="true" outlineLevel="0" collapsed="false">
      <c r="C402" s="57" t="s">
        <v>176</v>
      </c>
      <c r="D402" s="69" t="s">
        <v>360</v>
      </c>
      <c r="E402" s="37" t="s">
        <v>41</v>
      </c>
      <c r="F402" s="37" t="s">
        <v>380</v>
      </c>
      <c r="G402" s="37" t="s">
        <v>177</v>
      </c>
      <c r="H402" s="38" t="n">
        <v>2766000</v>
      </c>
      <c r="I402" s="38" t="n">
        <v>2766000</v>
      </c>
      <c r="J402" s="122"/>
    </row>
    <row r="403" s="56" customFormat="true" ht="15.75" hidden="false" customHeight="true" outlineLevel="0" collapsed="false">
      <c r="C403" s="55" t="s">
        <v>271</v>
      </c>
      <c r="D403" s="68" t="s">
        <v>360</v>
      </c>
      <c r="E403" s="33" t="s">
        <v>41</v>
      </c>
      <c r="F403" s="33" t="s">
        <v>272</v>
      </c>
      <c r="G403" s="33" t="s">
        <v>13</v>
      </c>
      <c r="H403" s="34" t="n">
        <f aca="false">H406+H404</f>
        <v>50000</v>
      </c>
      <c r="I403" s="34" t="n">
        <f aca="false">I406+I404</f>
        <v>0</v>
      </c>
    </row>
    <row r="404" s="44" customFormat="true" ht="30.75" hidden="false" customHeight="true" outlineLevel="0" collapsed="false">
      <c r="C404" s="57" t="s">
        <v>381</v>
      </c>
      <c r="D404" s="69" t="s">
        <v>360</v>
      </c>
      <c r="E404" s="37" t="s">
        <v>41</v>
      </c>
      <c r="F404" s="37" t="s">
        <v>382</v>
      </c>
      <c r="G404" s="37" t="s">
        <v>13</v>
      </c>
      <c r="H404" s="38" t="n">
        <f aca="false">H405</f>
        <v>50000</v>
      </c>
      <c r="I404" s="38" t="n">
        <f aca="false">I405</f>
        <v>0</v>
      </c>
    </row>
    <row r="405" s="44" customFormat="true" ht="15.75" hidden="false" customHeight="true" outlineLevel="0" collapsed="false">
      <c r="C405" s="57" t="s">
        <v>97</v>
      </c>
      <c r="D405" s="69" t="s">
        <v>360</v>
      </c>
      <c r="E405" s="37" t="s">
        <v>41</v>
      </c>
      <c r="F405" s="37" t="s">
        <v>382</v>
      </c>
      <c r="G405" s="37" t="s">
        <v>98</v>
      </c>
      <c r="H405" s="38" t="n">
        <v>50000</v>
      </c>
      <c r="I405" s="38" t="n">
        <v>0</v>
      </c>
    </row>
    <row r="406" s="56" customFormat="true" ht="61.15" hidden="false" customHeight="true" outlineLevel="0" collapsed="false">
      <c r="C406" s="135" t="s">
        <v>383</v>
      </c>
      <c r="D406" s="69" t="s">
        <v>360</v>
      </c>
      <c r="E406" s="37" t="s">
        <v>41</v>
      </c>
      <c r="F406" s="37" t="s">
        <v>384</v>
      </c>
      <c r="G406" s="37" t="s">
        <v>13</v>
      </c>
      <c r="H406" s="38" t="n">
        <f aca="false">H407</f>
        <v>0</v>
      </c>
      <c r="I406" s="38" t="n">
        <f aca="false">I407</f>
        <v>0</v>
      </c>
    </row>
    <row r="407" s="56" customFormat="true" ht="17.25" hidden="false" customHeight="true" outlineLevel="0" collapsed="false">
      <c r="C407" s="57" t="s">
        <v>97</v>
      </c>
      <c r="D407" s="69" t="s">
        <v>360</v>
      </c>
      <c r="E407" s="37" t="s">
        <v>41</v>
      </c>
      <c r="F407" s="37" t="s">
        <v>384</v>
      </c>
      <c r="G407" s="37" t="s">
        <v>98</v>
      </c>
      <c r="H407" s="38" t="n">
        <v>0</v>
      </c>
      <c r="I407" s="38" t="n">
        <v>0</v>
      </c>
    </row>
    <row r="408" s="56" customFormat="true" ht="28.5" hidden="false" customHeight="true" outlineLevel="0" collapsed="false">
      <c r="C408" s="52" t="s">
        <v>385</v>
      </c>
      <c r="D408" s="77" t="s">
        <v>360</v>
      </c>
      <c r="E408" s="15" t="s">
        <v>41</v>
      </c>
      <c r="F408" s="15" t="s">
        <v>386</v>
      </c>
      <c r="G408" s="15" t="s">
        <v>13</v>
      </c>
      <c r="H408" s="16" t="n">
        <f aca="false">H409</f>
        <v>4396260</v>
      </c>
      <c r="I408" s="16" t="n">
        <f aca="false">I409</f>
        <v>4396260</v>
      </c>
    </row>
    <row r="409" s="56" customFormat="true" ht="28.5" hidden="false" customHeight="true" outlineLevel="0" collapsed="false">
      <c r="C409" s="55" t="s">
        <v>387</v>
      </c>
      <c r="D409" s="68" t="s">
        <v>360</v>
      </c>
      <c r="E409" s="33" t="s">
        <v>41</v>
      </c>
      <c r="F409" s="33" t="s">
        <v>388</v>
      </c>
      <c r="G409" s="33" t="s">
        <v>13</v>
      </c>
      <c r="H409" s="34" t="n">
        <f aca="false">H410</f>
        <v>4396260</v>
      </c>
      <c r="I409" s="34" t="n">
        <f aca="false">I410</f>
        <v>4396260</v>
      </c>
    </row>
    <row r="410" s="56" customFormat="true" ht="49.25" hidden="false" customHeight="true" outlineLevel="0" collapsed="false">
      <c r="C410" s="36" t="s">
        <v>389</v>
      </c>
      <c r="D410" s="69" t="s">
        <v>360</v>
      </c>
      <c r="E410" s="37" t="s">
        <v>41</v>
      </c>
      <c r="F410" s="37" t="s">
        <v>390</v>
      </c>
      <c r="G410" s="37" t="s">
        <v>13</v>
      </c>
      <c r="H410" s="38" t="n">
        <f aca="false">H411</f>
        <v>4396260</v>
      </c>
      <c r="I410" s="38" t="n">
        <f aca="false">I411</f>
        <v>4396260</v>
      </c>
    </row>
    <row r="411" s="56" customFormat="true" ht="28.5" hidden="false" customHeight="true" outlineLevel="0" collapsed="false">
      <c r="C411" s="36" t="s">
        <v>391</v>
      </c>
      <c r="D411" s="69" t="s">
        <v>360</v>
      </c>
      <c r="E411" s="37" t="s">
        <v>41</v>
      </c>
      <c r="F411" s="37" t="s">
        <v>390</v>
      </c>
      <c r="G411" s="37" t="s">
        <v>392</v>
      </c>
      <c r="H411" s="38" t="n">
        <v>4396260</v>
      </c>
      <c r="I411" s="38" t="n">
        <v>4396260</v>
      </c>
    </row>
    <row r="412" s="44" customFormat="true" ht="18.75" hidden="false" customHeight="true" outlineLevel="0" collapsed="false">
      <c r="C412" s="49" t="s">
        <v>393</v>
      </c>
      <c r="D412" s="74" t="s">
        <v>360</v>
      </c>
      <c r="E412" s="23" t="s">
        <v>67</v>
      </c>
      <c r="F412" s="23" t="s">
        <v>12</v>
      </c>
      <c r="G412" s="23" t="s">
        <v>13</v>
      </c>
      <c r="H412" s="24" t="n">
        <f aca="false">H413+H420</f>
        <v>330000</v>
      </c>
      <c r="I412" s="24" t="n">
        <f aca="false">I413+I420</f>
        <v>0</v>
      </c>
    </row>
    <row r="413" s="47" customFormat="true" ht="38.8" hidden="false" customHeight="true" outlineLevel="0" collapsed="false">
      <c r="C413" s="64" t="s">
        <v>394</v>
      </c>
      <c r="D413" s="77" t="s">
        <v>360</v>
      </c>
      <c r="E413" s="15" t="s">
        <v>67</v>
      </c>
      <c r="F413" s="15" t="s">
        <v>81</v>
      </c>
      <c r="G413" s="15" t="s">
        <v>13</v>
      </c>
      <c r="H413" s="16" t="n">
        <f aca="false">H414</f>
        <v>80000</v>
      </c>
      <c r="I413" s="16" t="n">
        <f aca="false">I414</f>
        <v>0</v>
      </c>
    </row>
    <row r="414" s="53" customFormat="true" ht="18.75" hidden="false" customHeight="true" outlineLevel="0" collapsed="false">
      <c r="C414" s="65" t="s">
        <v>82</v>
      </c>
      <c r="D414" s="70" t="s">
        <v>360</v>
      </c>
      <c r="E414" s="29" t="s">
        <v>67</v>
      </c>
      <c r="F414" s="29" t="s">
        <v>83</v>
      </c>
      <c r="G414" s="29" t="s">
        <v>13</v>
      </c>
      <c r="H414" s="30" t="n">
        <f aca="false">H415</f>
        <v>80000</v>
      </c>
      <c r="I414" s="30" t="n">
        <f aca="false">I415</f>
        <v>0</v>
      </c>
    </row>
    <row r="415" s="56" customFormat="true" ht="18.75" hidden="false" customHeight="true" outlineLevel="0" collapsed="false">
      <c r="C415" s="66" t="s">
        <v>304</v>
      </c>
      <c r="D415" s="68" t="s">
        <v>360</v>
      </c>
      <c r="E415" s="33" t="s">
        <v>67</v>
      </c>
      <c r="F415" s="33" t="s">
        <v>305</v>
      </c>
      <c r="G415" s="33" t="s">
        <v>13</v>
      </c>
      <c r="H415" s="34" t="n">
        <f aca="false">H416+H418</f>
        <v>80000</v>
      </c>
      <c r="I415" s="34" t="n">
        <f aca="false">I416+I418</f>
        <v>0</v>
      </c>
    </row>
    <row r="416" s="44" customFormat="true" ht="29.25" hidden="false" customHeight="true" outlineLevel="0" collapsed="false">
      <c r="C416" s="59" t="s">
        <v>395</v>
      </c>
      <c r="D416" s="69" t="s">
        <v>360</v>
      </c>
      <c r="E416" s="37" t="s">
        <v>67</v>
      </c>
      <c r="F416" s="37" t="s">
        <v>396</v>
      </c>
      <c r="G416" s="37" t="s">
        <v>13</v>
      </c>
      <c r="H416" s="38" t="n">
        <f aca="false">H417</f>
        <v>50000</v>
      </c>
      <c r="I416" s="38" t="n">
        <f aca="false">I417</f>
        <v>0</v>
      </c>
    </row>
    <row r="417" s="44" customFormat="true" ht="18.75" hidden="false" customHeight="true" outlineLevel="0" collapsed="false">
      <c r="C417" s="57" t="s">
        <v>97</v>
      </c>
      <c r="D417" s="69" t="s">
        <v>360</v>
      </c>
      <c r="E417" s="37" t="s">
        <v>67</v>
      </c>
      <c r="F417" s="37" t="s">
        <v>396</v>
      </c>
      <c r="G417" s="37" t="s">
        <v>98</v>
      </c>
      <c r="H417" s="38" t="n">
        <v>50000</v>
      </c>
      <c r="I417" s="38" t="n">
        <v>0</v>
      </c>
    </row>
    <row r="418" s="44" customFormat="true" ht="31.5" hidden="false" customHeight="true" outlineLevel="0" collapsed="false">
      <c r="C418" s="57" t="s">
        <v>397</v>
      </c>
      <c r="D418" s="69" t="s">
        <v>360</v>
      </c>
      <c r="E418" s="37" t="s">
        <v>67</v>
      </c>
      <c r="F418" s="37" t="s">
        <v>398</v>
      </c>
      <c r="G418" s="37" t="s">
        <v>13</v>
      </c>
      <c r="H418" s="38" t="n">
        <f aca="false">H419</f>
        <v>30000</v>
      </c>
      <c r="I418" s="38" t="n">
        <f aca="false">I419</f>
        <v>0</v>
      </c>
    </row>
    <row r="419" s="44" customFormat="true" ht="27.75" hidden="false" customHeight="true" outlineLevel="0" collapsed="false">
      <c r="C419" s="36" t="s">
        <v>38</v>
      </c>
      <c r="D419" s="69" t="s">
        <v>360</v>
      </c>
      <c r="E419" s="37" t="s">
        <v>67</v>
      </c>
      <c r="F419" s="37" t="s">
        <v>398</v>
      </c>
      <c r="G419" s="37" t="s">
        <v>39</v>
      </c>
      <c r="H419" s="38" t="n">
        <v>30000</v>
      </c>
      <c r="I419" s="38" t="n">
        <v>0</v>
      </c>
    </row>
    <row r="420" s="44" customFormat="true" ht="28.5" hidden="false" customHeight="true" outlineLevel="0" collapsed="false">
      <c r="C420" s="64" t="s">
        <v>89</v>
      </c>
      <c r="D420" s="77" t="s">
        <v>360</v>
      </c>
      <c r="E420" s="15" t="s">
        <v>67</v>
      </c>
      <c r="F420" s="15" t="s">
        <v>90</v>
      </c>
      <c r="G420" s="15" t="s">
        <v>13</v>
      </c>
      <c r="H420" s="16" t="n">
        <f aca="false">H421+H426</f>
        <v>250000</v>
      </c>
      <c r="I420" s="16" t="n">
        <f aca="false">I421+I426</f>
        <v>0</v>
      </c>
    </row>
    <row r="421" s="53" customFormat="true" ht="17.25" hidden="false" customHeight="true" outlineLevel="0" collapsed="false">
      <c r="C421" s="52" t="s">
        <v>91</v>
      </c>
      <c r="D421" s="70" t="s">
        <v>360</v>
      </c>
      <c r="E421" s="29" t="s">
        <v>67</v>
      </c>
      <c r="F421" s="29" t="s">
        <v>92</v>
      </c>
      <c r="G421" s="29" t="s">
        <v>13</v>
      </c>
      <c r="H421" s="30" t="n">
        <f aca="false">H422</f>
        <v>200000</v>
      </c>
      <c r="I421" s="30" t="n">
        <f aca="false">I422</f>
        <v>0</v>
      </c>
    </row>
    <row r="422" s="56" customFormat="true" ht="28.5" hidden="false" customHeight="true" outlineLevel="0" collapsed="false">
      <c r="C422" s="55" t="s">
        <v>349</v>
      </c>
      <c r="D422" s="68" t="s">
        <v>360</v>
      </c>
      <c r="E422" s="33" t="s">
        <v>67</v>
      </c>
      <c r="F422" s="33" t="s">
        <v>350</v>
      </c>
      <c r="G422" s="33" t="s">
        <v>13</v>
      </c>
      <c r="H422" s="34" t="n">
        <f aca="false">H423</f>
        <v>200000</v>
      </c>
      <c r="I422" s="34" t="n">
        <f aca="false">I423</f>
        <v>0</v>
      </c>
    </row>
    <row r="423" s="44" customFormat="true" ht="30" hidden="false" customHeight="true" outlineLevel="0" collapsed="false">
      <c r="C423" s="36" t="s">
        <v>399</v>
      </c>
      <c r="D423" s="69" t="s">
        <v>360</v>
      </c>
      <c r="E423" s="37" t="s">
        <v>67</v>
      </c>
      <c r="F423" s="37" t="s">
        <v>400</v>
      </c>
      <c r="G423" s="37" t="s">
        <v>13</v>
      </c>
      <c r="H423" s="38" t="n">
        <f aca="false">H424+H425</f>
        <v>200000</v>
      </c>
      <c r="I423" s="38" t="n">
        <f aca="false">I424+I425</f>
        <v>0</v>
      </c>
    </row>
    <row r="424" s="44" customFormat="true" ht="28.5" hidden="false" customHeight="true" outlineLevel="0" collapsed="false">
      <c r="C424" s="36" t="s">
        <v>38</v>
      </c>
      <c r="D424" s="69" t="s">
        <v>360</v>
      </c>
      <c r="E424" s="37" t="s">
        <v>67</v>
      </c>
      <c r="F424" s="37" t="s">
        <v>400</v>
      </c>
      <c r="G424" s="37" t="s">
        <v>39</v>
      </c>
      <c r="H424" s="38" t="n">
        <v>100000</v>
      </c>
      <c r="I424" s="38" t="n">
        <v>0</v>
      </c>
    </row>
    <row r="425" s="44" customFormat="true" ht="21.75" hidden="false" customHeight="true" outlineLevel="0" collapsed="false">
      <c r="C425" s="57" t="s">
        <v>97</v>
      </c>
      <c r="D425" s="69" t="s">
        <v>360</v>
      </c>
      <c r="E425" s="37" t="s">
        <v>67</v>
      </c>
      <c r="F425" s="37" t="s">
        <v>400</v>
      </c>
      <c r="G425" s="37" t="s">
        <v>98</v>
      </c>
      <c r="H425" s="38" t="n">
        <v>100000</v>
      </c>
      <c r="I425" s="38" t="n">
        <v>0</v>
      </c>
    </row>
    <row r="426" s="53" customFormat="true" ht="50.7" hidden="false" customHeight="true" outlineLevel="0" collapsed="false">
      <c r="C426" s="28" t="s">
        <v>401</v>
      </c>
      <c r="D426" s="70" t="s">
        <v>360</v>
      </c>
      <c r="E426" s="29" t="s">
        <v>67</v>
      </c>
      <c r="F426" s="29" t="s">
        <v>402</v>
      </c>
      <c r="G426" s="29" t="s">
        <v>13</v>
      </c>
      <c r="H426" s="30" t="n">
        <f aca="false">H427</f>
        <v>50000</v>
      </c>
      <c r="I426" s="30" t="n">
        <f aca="false">I427</f>
        <v>0</v>
      </c>
    </row>
    <row r="427" s="56" customFormat="true" ht="29.25" hidden="false" customHeight="true" outlineLevel="0" collapsed="false">
      <c r="C427" s="32" t="s">
        <v>403</v>
      </c>
      <c r="D427" s="68" t="s">
        <v>360</v>
      </c>
      <c r="E427" s="33" t="s">
        <v>67</v>
      </c>
      <c r="F427" s="33" t="s">
        <v>404</v>
      </c>
      <c r="G427" s="33" t="s">
        <v>13</v>
      </c>
      <c r="H427" s="34" t="n">
        <f aca="false">H428</f>
        <v>50000</v>
      </c>
      <c r="I427" s="34" t="n">
        <f aca="false">I428</f>
        <v>0</v>
      </c>
    </row>
    <row r="428" s="44" customFormat="true" ht="20.25" hidden="false" customHeight="true" outlineLevel="0" collapsed="false">
      <c r="C428" s="36" t="s">
        <v>405</v>
      </c>
      <c r="D428" s="69" t="s">
        <v>360</v>
      </c>
      <c r="E428" s="37" t="s">
        <v>67</v>
      </c>
      <c r="F428" s="37" t="s">
        <v>406</v>
      </c>
      <c r="G428" s="37" t="s">
        <v>13</v>
      </c>
      <c r="H428" s="38" t="n">
        <f aca="false">H429</f>
        <v>50000</v>
      </c>
      <c r="I428" s="38" t="n">
        <f aca="false">I429</f>
        <v>0</v>
      </c>
    </row>
    <row r="429" s="44" customFormat="true" ht="28.5" hidden="false" customHeight="true" outlineLevel="0" collapsed="false">
      <c r="C429" s="36" t="s">
        <v>38</v>
      </c>
      <c r="D429" s="69" t="s">
        <v>360</v>
      </c>
      <c r="E429" s="37" t="s">
        <v>67</v>
      </c>
      <c r="F429" s="37" t="s">
        <v>406</v>
      </c>
      <c r="G429" s="37" t="s">
        <v>39</v>
      </c>
      <c r="H429" s="38" t="n">
        <v>50000</v>
      </c>
      <c r="I429" s="38" t="n">
        <v>0</v>
      </c>
    </row>
    <row r="430" customFormat="false" ht="16.5" hidden="false" customHeight="true" outlineLevel="0" collapsed="false">
      <c r="C430" s="71" t="s">
        <v>407</v>
      </c>
      <c r="D430" s="72" t="s">
        <v>408</v>
      </c>
      <c r="E430" s="19" t="s">
        <v>409</v>
      </c>
      <c r="F430" s="19" t="s">
        <v>12</v>
      </c>
      <c r="G430" s="19" t="s">
        <v>13</v>
      </c>
      <c r="H430" s="20" t="n">
        <f aca="false">H431</f>
        <v>729000</v>
      </c>
      <c r="I430" s="20" t="n">
        <f aca="false">I431</f>
        <v>0</v>
      </c>
    </row>
    <row r="431" customFormat="false" ht="19.5" hidden="false" customHeight="true" outlineLevel="0" collapsed="false">
      <c r="C431" s="49" t="s">
        <v>410</v>
      </c>
      <c r="D431" s="74" t="s">
        <v>408</v>
      </c>
      <c r="E431" s="23" t="s">
        <v>61</v>
      </c>
      <c r="F431" s="23" t="s">
        <v>12</v>
      </c>
      <c r="G431" s="23" t="s">
        <v>13</v>
      </c>
      <c r="H431" s="24" t="n">
        <f aca="false">H432</f>
        <v>729000</v>
      </c>
      <c r="I431" s="24" t="n">
        <f aca="false">I432</f>
        <v>0</v>
      </c>
    </row>
    <row r="432" s="26" customFormat="true" ht="38.8" hidden="false" customHeight="true" outlineLevel="0" collapsed="false">
      <c r="C432" s="25" t="s">
        <v>80</v>
      </c>
      <c r="D432" s="77" t="s">
        <v>408</v>
      </c>
      <c r="E432" s="15" t="s">
        <v>61</v>
      </c>
      <c r="F432" s="15" t="s">
        <v>81</v>
      </c>
      <c r="G432" s="15" t="s">
        <v>13</v>
      </c>
      <c r="H432" s="16" t="n">
        <f aca="false">H433</f>
        <v>729000</v>
      </c>
      <c r="I432" s="16" t="n">
        <f aca="false">I433</f>
        <v>0</v>
      </c>
    </row>
    <row r="433" s="31" customFormat="true" ht="27" hidden="false" customHeight="false" outlineLevel="0" collapsed="false">
      <c r="C433" s="28" t="s">
        <v>411</v>
      </c>
      <c r="D433" s="70" t="s">
        <v>408</v>
      </c>
      <c r="E433" s="29" t="s">
        <v>61</v>
      </c>
      <c r="F433" s="29" t="s">
        <v>412</v>
      </c>
      <c r="G433" s="29" t="s">
        <v>13</v>
      </c>
      <c r="H433" s="30" t="n">
        <f aca="false">H434</f>
        <v>729000</v>
      </c>
      <c r="I433" s="30" t="n">
        <f aca="false">I434</f>
        <v>0</v>
      </c>
    </row>
    <row r="434" s="35" customFormat="true" ht="18" hidden="false" customHeight="true" outlineLevel="0" collapsed="false">
      <c r="C434" s="32" t="s">
        <v>413</v>
      </c>
      <c r="D434" s="68" t="s">
        <v>408</v>
      </c>
      <c r="E434" s="33" t="s">
        <v>61</v>
      </c>
      <c r="F434" s="33" t="s">
        <v>414</v>
      </c>
      <c r="G434" s="33" t="s">
        <v>13</v>
      </c>
      <c r="H434" s="34" t="n">
        <f aca="false">H435</f>
        <v>729000</v>
      </c>
      <c r="I434" s="34" t="n">
        <f aca="false">I435</f>
        <v>0</v>
      </c>
    </row>
    <row r="435" s="2" customFormat="true" ht="16.5" hidden="false" customHeight="true" outlineLevel="0" collapsed="false">
      <c r="C435" s="36" t="s">
        <v>415</v>
      </c>
      <c r="D435" s="69" t="s">
        <v>408</v>
      </c>
      <c r="E435" s="37" t="s">
        <v>61</v>
      </c>
      <c r="F435" s="37" t="s">
        <v>416</v>
      </c>
      <c r="G435" s="37" t="s">
        <v>13</v>
      </c>
      <c r="H435" s="38" t="n">
        <f aca="false">H436+H437</f>
        <v>729000</v>
      </c>
      <c r="I435" s="38" t="n">
        <f aca="false">I436+I437</f>
        <v>0</v>
      </c>
    </row>
    <row r="436" s="2" customFormat="true" ht="38.8" hidden="false" customHeight="true" outlineLevel="0" collapsed="false">
      <c r="C436" s="36" t="s">
        <v>26</v>
      </c>
      <c r="D436" s="69" t="s">
        <v>408</v>
      </c>
      <c r="E436" s="37" t="s">
        <v>61</v>
      </c>
      <c r="F436" s="37" t="s">
        <v>416</v>
      </c>
      <c r="G436" s="37" t="s">
        <v>27</v>
      </c>
      <c r="H436" s="38" t="n">
        <v>132000</v>
      </c>
      <c r="I436" s="38" t="n">
        <v>0</v>
      </c>
    </row>
    <row r="437" s="2" customFormat="true" ht="28.5" hidden="false" customHeight="true" outlineLevel="0" collapsed="false">
      <c r="C437" s="36" t="s">
        <v>88</v>
      </c>
      <c r="D437" s="69" t="s">
        <v>408</v>
      </c>
      <c r="E437" s="37" t="s">
        <v>61</v>
      </c>
      <c r="F437" s="37" t="s">
        <v>416</v>
      </c>
      <c r="G437" s="37" t="s">
        <v>39</v>
      </c>
      <c r="H437" s="38" t="n">
        <f aca="false">1097000-500000</f>
        <v>597000</v>
      </c>
      <c r="I437" s="38" t="n">
        <v>0</v>
      </c>
    </row>
    <row r="438" customFormat="false" ht="28.5" hidden="false" customHeight="true" outlineLevel="0" collapsed="false">
      <c r="A438" s="17"/>
      <c r="B438" s="17"/>
      <c r="C438" s="71" t="s">
        <v>417</v>
      </c>
      <c r="D438" s="72" t="s">
        <v>146</v>
      </c>
      <c r="E438" s="19" t="s">
        <v>11</v>
      </c>
      <c r="F438" s="19" t="s">
        <v>12</v>
      </c>
      <c r="G438" s="19" t="s">
        <v>13</v>
      </c>
      <c r="H438" s="20" t="n">
        <f aca="false">H439+H447</f>
        <v>4502000</v>
      </c>
      <c r="I438" s="20" t="n">
        <f aca="false">I439+I447</f>
        <v>4402000</v>
      </c>
      <c r="J438" s="21"/>
    </row>
    <row r="439" customFormat="false" ht="30" hidden="false" customHeight="true" outlineLevel="0" collapsed="false">
      <c r="A439" s="17"/>
      <c r="B439" s="17"/>
      <c r="C439" s="49" t="s">
        <v>418</v>
      </c>
      <c r="D439" s="74" t="s">
        <v>146</v>
      </c>
      <c r="E439" s="23" t="s">
        <v>15</v>
      </c>
      <c r="F439" s="23" t="s">
        <v>12</v>
      </c>
      <c r="G439" s="23" t="s">
        <v>13</v>
      </c>
      <c r="H439" s="24" t="n">
        <f aca="false">H440</f>
        <v>4402000</v>
      </c>
      <c r="I439" s="24" t="n">
        <f aca="false">I440</f>
        <v>4402000</v>
      </c>
    </row>
    <row r="440" s="47" customFormat="true" ht="49.25" hidden="false" customHeight="true" outlineLevel="0" collapsed="false">
      <c r="A440" s="45"/>
      <c r="B440" s="45"/>
      <c r="C440" s="64" t="s">
        <v>18</v>
      </c>
      <c r="D440" s="77" t="s">
        <v>147</v>
      </c>
      <c r="E440" s="15" t="s">
        <v>259</v>
      </c>
      <c r="F440" s="15" t="s">
        <v>19</v>
      </c>
      <c r="G440" s="15" t="s">
        <v>13</v>
      </c>
      <c r="H440" s="16" t="n">
        <f aca="false">H441</f>
        <v>4402000</v>
      </c>
      <c r="I440" s="16" t="n">
        <f aca="false">I441</f>
        <v>4402000</v>
      </c>
    </row>
    <row r="441" s="53" customFormat="true" ht="30" hidden="false" customHeight="true" outlineLevel="0" collapsed="false">
      <c r="A441" s="51"/>
      <c r="B441" s="51"/>
      <c r="C441" s="80" t="s">
        <v>54</v>
      </c>
      <c r="D441" s="70" t="s">
        <v>146</v>
      </c>
      <c r="E441" s="29" t="s">
        <v>15</v>
      </c>
      <c r="F441" s="29" t="s">
        <v>55</v>
      </c>
      <c r="G441" s="29" t="s">
        <v>13</v>
      </c>
      <c r="H441" s="30" t="n">
        <f aca="false">H442</f>
        <v>4402000</v>
      </c>
      <c r="I441" s="30" t="n">
        <f aca="false">I442</f>
        <v>4402000</v>
      </c>
    </row>
    <row r="442" s="56" customFormat="true" ht="28.35" hidden="false" customHeight="true" outlineLevel="0" collapsed="false">
      <c r="A442" s="54"/>
      <c r="B442" s="54"/>
      <c r="C442" s="66" t="s">
        <v>56</v>
      </c>
      <c r="D442" s="68" t="s">
        <v>146</v>
      </c>
      <c r="E442" s="33" t="s">
        <v>15</v>
      </c>
      <c r="F442" s="33" t="s">
        <v>57</v>
      </c>
      <c r="G442" s="33" t="s">
        <v>13</v>
      </c>
      <c r="H442" s="34" t="n">
        <f aca="false">H443+H445</f>
        <v>4402000</v>
      </c>
      <c r="I442" s="34" t="n">
        <f aca="false">I443+I445</f>
        <v>4402000</v>
      </c>
    </row>
    <row r="443" s="44" customFormat="true" ht="39" hidden="false" customHeight="true" outlineLevel="0" collapsed="false">
      <c r="A443" s="40"/>
      <c r="B443" s="40"/>
      <c r="C443" s="59" t="s">
        <v>419</v>
      </c>
      <c r="D443" s="69" t="s">
        <v>146</v>
      </c>
      <c r="E443" s="37" t="s">
        <v>259</v>
      </c>
      <c r="F443" s="37" t="s">
        <v>420</v>
      </c>
      <c r="G443" s="37" t="s">
        <v>13</v>
      </c>
      <c r="H443" s="38" t="n">
        <f aca="false">H444</f>
        <v>315000</v>
      </c>
      <c r="I443" s="38" t="n">
        <f aca="false">I444</f>
        <v>315000</v>
      </c>
    </row>
    <row r="444" s="44" customFormat="true" ht="17.25" hidden="false" customHeight="true" outlineLevel="0" collapsed="false">
      <c r="A444" s="40"/>
      <c r="B444" s="40"/>
      <c r="C444" s="85" t="s">
        <v>128</v>
      </c>
      <c r="D444" s="69" t="s">
        <v>146</v>
      </c>
      <c r="E444" s="37" t="s">
        <v>259</v>
      </c>
      <c r="F444" s="37" t="s">
        <v>420</v>
      </c>
      <c r="G444" s="37" t="s">
        <v>129</v>
      </c>
      <c r="H444" s="38" t="n">
        <v>315000</v>
      </c>
      <c r="I444" s="38" t="n">
        <v>315000</v>
      </c>
    </row>
    <row r="445" s="44" customFormat="true" ht="29.25" hidden="false" customHeight="true" outlineLevel="0" collapsed="false">
      <c r="A445" s="40"/>
      <c r="B445" s="40"/>
      <c r="C445" s="85" t="s">
        <v>421</v>
      </c>
      <c r="D445" s="69" t="s">
        <v>146</v>
      </c>
      <c r="E445" s="37" t="s">
        <v>15</v>
      </c>
      <c r="F445" s="37" t="s">
        <v>422</v>
      </c>
      <c r="G445" s="58" t="s">
        <v>13</v>
      </c>
      <c r="H445" s="38" t="n">
        <f aca="false">H446</f>
        <v>4087000</v>
      </c>
      <c r="I445" s="38" t="n">
        <f aca="false">I446</f>
        <v>4087000</v>
      </c>
    </row>
    <row r="446" s="44" customFormat="true" ht="17.25" hidden="false" customHeight="true" outlineLevel="0" collapsed="false">
      <c r="A446" s="40"/>
      <c r="B446" s="40"/>
      <c r="C446" s="85" t="s">
        <v>128</v>
      </c>
      <c r="D446" s="69" t="s">
        <v>146</v>
      </c>
      <c r="E446" s="37" t="s">
        <v>15</v>
      </c>
      <c r="F446" s="37" t="s">
        <v>422</v>
      </c>
      <c r="G446" s="58" t="s">
        <v>129</v>
      </c>
      <c r="H446" s="38" t="n">
        <v>4087000</v>
      </c>
      <c r="I446" s="38" t="n">
        <v>4087000</v>
      </c>
    </row>
    <row r="447" customFormat="false" ht="18" hidden="false" customHeight="true" outlineLevel="0" collapsed="false">
      <c r="A447" s="17"/>
      <c r="B447" s="17"/>
      <c r="C447" s="49" t="s">
        <v>423</v>
      </c>
      <c r="D447" s="74" t="s">
        <v>146</v>
      </c>
      <c r="E447" s="23" t="s">
        <v>17</v>
      </c>
      <c r="F447" s="23" t="s">
        <v>12</v>
      </c>
      <c r="G447" s="23" t="s">
        <v>13</v>
      </c>
      <c r="H447" s="24" t="n">
        <f aca="false">H448</f>
        <v>100000</v>
      </c>
      <c r="I447" s="24" t="n">
        <f aca="false">I448</f>
        <v>0</v>
      </c>
    </row>
    <row r="448" customFormat="false" ht="48.5" hidden="false" customHeight="true" outlineLevel="0" collapsed="false">
      <c r="A448" s="17"/>
      <c r="B448" s="17"/>
      <c r="C448" s="64" t="s">
        <v>18</v>
      </c>
      <c r="D448" s="77" t="s">
        <v>147</v>
      </c>
      <c r="E448" s="15" t="s">
        <v>17</v>
      </c>
      <c r="F448" s="15" t="s">
        <v>19</v>
      </c>
      <c r="G448" s="15" t="s">
        <v>13</v>
      </c>
      <c r="H448" s="16" t="n">
        <f aca="false">H449</f>
        <v>100000</v>
      </c>
      <c r="I448" s="16" t="n">
        <f aca="false">I449</f>
        <v>0</v>
      </c>
    </row>
    <row r="449" customFormat="false" ht="30" hidden="false" customHeight="true" outlineLevel="0" collapsed="false">
      <c r="A449" s="17"/>
      <c r="B449" s="17"/>
      <c r="C449" s="80" t="s">
        <v>54</v>
      </c>
      <c r="D449" s="70" t="s">
        <v>146</v>
      </c>
      <c r="E449" s="29" t="s">
        <v>17</v>
      </c>
      <c r="F449" s="29" t="s">
        <v>55</v>
      </c>
      <c r="G449" s="29" t="s">
        <v>13</v>
      </c>
      <c r="H449" s="30" t="n">
        <f aca="false">H450</f>
        <v>100000</v>
      </c>
      <c r="I449" s="30" t="n">
        <f aca="false">I450</f>
        <v>0</v>
      </c>
    </row>
    <row r="450" customFormat="false" ht="30" hidden="false" customHeight="true" outlineLevel="0" collapsed="false">
      <c r="A450" s="17"/>
      <c r="B450" s="17"/>
      <c r="C450" s="66" t="s">
        <v>56</v>
      </c>
      <c r="D450" s="68" t="s">
        <v>146</v>
      </c>
      <c r="E450" s="33" t="s">
        <v>17</v>
      </c>
      <c r="F450" s="33" t="s">
        <v>57</v>
      </c>
      <c r="G450" s="33" t="s">
        <v>13</v>
      </c>
      <c r="H450" s="38" t="n">
        <f aca="false">H451</f>
        <v>100000</v>
      </c>
      <c r="I450" s="38" t="n">
        <f aca="false">I451</f>
        <v>0</v>
      </c>
    </row>
    <row r="451" customFormat="false" ht="27" hidden="false" customHeight="true" outlineLevel="0" collapsed="false">
      <c r="A451" s="17"/>
      <c r="B451" s="17"/>
      <c r="C451" s="85" t="s">
        <v>424</v>
      </c>
      <c r="D451" s="69" t="s">
        <v>146</v>
      </c>
      <c r="E451" s="37" t="s">
        <v>17</v>
      </c>
      <c r="F451" s="37" t="s">
        <v>425</v>
      </c>
      <c r="G451" s="58" t="s">
        <v>13</v>
      </c>
      <c r="H451" s="38" t="n">
        <f aca="false">H452</f>
        <v>100000</v>
      </c>
      <c r="I451" s="38" t="n">
        <f aca="false">I452</f>
        <v>0</v>
      </c>
    </row>
    <row r="452" customFormat="false" ht="15" hidden="false" customHeight="true" outlineLevel="0" collapsed="false">
      <c r="A452" s="17"/>
      <c r="B452" s="17"/>
      <c r="C452" s="85" t="s">
        <v>128</v>
      </c>
      <c r="D452" s="69" t="s">
        <v>146</v>
      </c>
      <c r="E452" s="37" t="s">
        <v>17</v>
      </c>
      <c r="F452" s="37" t="s">
        <v>425</v>
      </c>
      <c r="G452" s="58" t="s">
        <v>129</v>
      </c>
      <c r="H452" s="38" t="n">
        <v>100000</v>
      </c>
      <c r="I452" s="38" t="n">
        <v>0</v>
      </c>
    </row>
    <row r="453" customFormat="false" ht="24.75" hidden="false" customHeight="true" outlineLevel="0" collapsed="false">
      <c r="A453" s="17"/>
      <c r="B453" s="17"/>
      <c r="C453" s="71" t="s">
        <v>426</v>
      </c>
      <c r="D453" s="19" t="s">
        <v>427</v>
      </c>
      <c r="E453" s="19" t="s">
        <v>427</v>
      </c>
      <c r="F453" s="19" t="s">
        <v>427</v>
      </c>
      <c r="G453" s="19" t="s">
        <v>427</v>
      </c>
      <c r="H453" s="20" t="n">
        <f aca="false">H11+H108+H115+H143+H186+H212+H347+H376+H430+H438+H10+H205</f>
        <v>336459971.08</v>
      </c>
      <c r="I453" s="20" t="n">
        <f aca="false">I11+I108+I115+I143+I186+I212+I347+I376+I430+I438+I10+I205</f>
        <v>178015684.21</v>
      </c>
    </row>
    <row r="454" customFormat="false" ht="12.75" hidden="false" customHeight="false" outlineLevel="0" collapsed="false">
      <c r="H454" s="136"/>
      <c r="I454" s="21"/>
    </row>
    <row r="455" customFormat="false" ht="12.75" hidden="false" customHeight="false" outlineLevel="0" collapsed="false">
      <c r="H455" s="136"/>
      <c r="I455" s="21"/>
    </row>
    <row r="456" customFormat="false" ht="12.75" hidden="false" customHeight="false" outlineLevel="0" collapsed="false">
      <c r="H456" s="136"/>
      <c r="I456" s="21"/>
    </row>
    <row r="457" customFormat="false" ht="12.75" hidden="false" customHeight="false" outlineLevel="0" collapsed="false">
      <c r="H457" s="136"/>
    </row>
    <row r="458" customFormat="false" ht="12.75" hidden="false" customHeight="false" outlineLevel="0" collapsed="false">
      <c r="H458" s="137"/>
    </row>
    <row r="463" customFormat="false" ht="12.75" hidden="false" customHeight="false" outlineLevel="0" collapsed="false">
      <c r="F463" s="0" t="s">
        <v>275</v>
      </c>
    </row>
  </sheetData>
  <autoFilter ref="C9:I453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1-03-12T08:06:56Z</cp:lastPrinted>
  <dcterms:modified xsi:type="dcterms:W3CDTF">2024-02-02T11:30:39Z</dcterms:modified>
  <cp:revision>69</cp:revision>
  <dc:subject/>
  <dc:title>бюджет 2008</dc:title>
</cp:coreProperties>
</file>