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Titles" vbProcedure="false">'2026'!$9:$9</definedName>
    <definedName function="false" hidden="true" localSheetId="0" name="_xlnm._FilterDatabase" vbProcedure="false">'2026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6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7.5"/>
    <col collapsed="false" customWidth="true" hidden="false" outlineLevel="0" max="3" min="3" style="1" width="61.84"/>
    <col collapsed="false" customWidth="true" hidden="false" outlineLevel="0" max="4" min="4" style="2" width="17.55"/>
    <col collapsed="false" customWidth="true" hidden="false" outlineLevel="0" max="5" min="5" style="0" width="15.26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08399468.55</v>
      </c>
      <c r="E10" s="18" t="n">
        <v>146786914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7738126.96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44712000</v>
      </c>
      <c r="E12" s="18" t="n">
        <v>43572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778863.95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6478717.37</v>
      </c>
      <c r="E14" s="18" t="n">
        <v>1040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42027000</v>
      </c>
      <c r="E15" s="18" t="n">
        <v>30826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57606321.67</v>
      </c>
      <c r="E16" s="18" t="n">
        <v>8347784.5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389740498.5</v>
      </c>
      <c r="E17" s="24" t="n">
        <f aca="false">E10+E11+E12+E13+E14+E15+E16</f>
        <v>230730698.5</v>
      </c>
    </row>
    <row r="18" customFormat="false" ht="14.6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4-01-15T14:00:36Z</dcterms:modified>
  <cp:revision>19</cp:revision>
  <dc:subject/>
  <dc:title>бюджет 2008</dc:title>
</cp:coreProperties>
</file>