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  <definedName function="false" hidden="true" localSheetId="0" name="_xlnm._FilterDatabase" vbProcedure="false">'2025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5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5"/>
    <col collapsed="false" customWidth="true" hidden="false" outlineLevel="0" max="3" min="3" style="1" width="61.85"/>
    <col collapsed="false" customWidth="true" hidden="false" outlineLevel="0" max="4" min="4" style="2" width="17.56"/>
    <col collapsed="false" customWidth="true" hidden="false" outlineLevel="0" max="5" min="5" style="0" width="15.2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17206177.25</v>
      </c>
      <c r="E10" s="18" t="n">
        <v>146515914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9220834.03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162539000</v>
      </c>
      <c r="E12" s="18" t="n">
        <v>161399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67407.79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635291.3</v>
      </c>
      <c r="E14" s="18" t="n">
        <v>1040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42283616.3</v>
      </c>
      <c r="E15" s="18" t="n">
        <v>31369160.14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8361381.02</v>
      </c>
      <c r="E16" s="18" t="n">
        <v>8578359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519013707.69</v>
      </c>
      <c r="E17" s="24" t="n">
        <f aca="false">E10+E11+E12+E13+E14+E15+E16</f>
        <v>349060433.14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5-01-21T06:32:00Z</dcterms:modified>
  <cp:revision>19</cp:revision>
  <dc:subject/>
  <dc:title>бюджет 2008</dc:title>
</cp:coreProperties>
</file>