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9:$9</definedName>
    <definedName function="false" hidden="true" localSheetId="0" name="_xlnm._FilterDatabase" vbProcedure="false">'2025 год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5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7.5"/>
    <col collapsed="false" customWidth="true" hidden="false" outlineLevel="0" max="3" min="3" style="1" width="61.75"/>
    <col collapsed="false" customWidth="true" hidden="false" outlineLevel="0" max="4" min="4" style="2" width="17.49"/>
    <col collapsed="false" customWidth="true" hidden="false" outlineLevel="0" max="5" min="5" style="0" width="15.18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f aca="false">247477472.97+1273000-36000+7159000+5617000</f>
        <v>261490472.97</v>
      </c>
      <c r="E10" s="18" t="n">
        <f aca="false">172836870+7159000</f>
        <v>179995870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f aca="false">31214030.4-1300000+3900000+56.54+2216000</f>
        <v>36030086.94</v>
      </c>
      <c r="E11" s="18" t="n">
        <v>101010.1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4660494</v>
      </c>
      <c r="E12" s="18" t="n">
        <v>2047149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998436.68</v>
      </c>
      <c r="E13" s="18" t="n">
        <v>185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f aca="false">21901068.13-200000</f>
        <v>21701068.13</v>
      </c>
      <c r="E14" s="18" t="n">
        <v>40645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61425479.77</v>
      </c>
      <c r="E15" s="18" t="n">
        <v>43795459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f aca="false">67326013.95+484000</f>
        <v>67810013.95</v>
      </c>
      <c r="E16" s="18" t="n">
        <v>12261983.65</v>
      </c>
    </row>
    <row r="17" customFormat="false" ht="25.35" hidden="false" customHeight="false" outlineLevel="0" collapsed="false">
      <c r="A17" s="13"/>
      <c r="B17" s="14" t="n">
        <v>8</v>
      </c>
      <c r="C17" s="19" t="s">
        <v>14</v>
      </c>
      <c r="D17" s="18" t="n">
        <v>7241918.92</v>
      </c>
      <c r="E17" s="18" t="n">
        <v>7234677</v>
      </c>
    </row>
    <row r="18" customFormat="false" ht="24.75" hidden="false" customHeight="true" outlineLevel="0" collapsed="false">
      <c r="A18" s="22"/>
      <c r="B18" s="23" t="s">
        <v>15</v>
      </c>
      <c r="C18" s="23"/>
      <c r="D18" s="24" t="n">
        <f aca="false">D17+D16+D15+D14+D13+D12+D11+D10</f>
        <v>463357971.36</v>
      </c>
      <c r="E18" s="24" t="n">
        <f aca="false">E17+E16+E15+E14+E13+E12+E11+E10</f>
        <v>249685648.75</v>
      </c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4.65" hidden="false" customHeight="false" outlineLevel="0" collapsed="false">
      <c r="D21" s="25"/>
      <c r="E21" s="25"/>
    </row>
    <row r="22" customFormat="false" ht="14.65" hidden="false" customHeight="false" outlineLevel="0" collapsed="false">
      <c r="D22" s="25"/>
    </row>
    <row r="23" customFormat="false" ht="12.75" hidden="false" customHeight="false" outlineLevel="0" collapsed="false">
      <c r="D23" s="27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5-03-10T12:01:56Z</cp:lastPrinted>
  <dcterms:modified xsi:type="dcterms:W3CDTF">2025-03-10T12:01:59Z</dcterms:modified>
  <cp:revision>27</cp:revision>
  <dc:subject/>
  <dc:title>бюджет 2008</dc:title>
</cp:coreProperties>
</file>