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Titles" vbProcedure="false">'2027 год'!$9:$9</definedName>
    <definedName function="false" hidden="true" localSheetId="0" name="_xlnm._FilterDatabase" vbProcedure="false">'2027 год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.2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плановый период 2027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 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1"/>
    <col collapsed="false" customWidth="true" hidden="false" outlineLevel="0" max="2" min="2" style="0" width="7.5"/>
    <col collapsed="false" customWidth="true" hidden="false" outlineLevel="0" max="3" min="3" style="1" width="61.8"/>
    <col collapsed="false" customWidth="true" hidden="false" outlineLevel="0" max="4" min="4" style="2" width="17.5"/>
    <col collapsed="false" customWidth="true" hidden="false" outlineLevel="0" max="5" min="5" style="0" width="15.22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f aca="false">268433371.44-631644.32</f>
        <v>267801727.12</v>
      </c>
      <c r="E10" s="18" t="n">
        <f aca="false">201707661.63-332111.93</f>
        <v>201375549.7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7068101.01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2962222.22</v>
      </c>
      <c r="E12" s="18" t="n">
        <v>168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883806.17</v>
      </c>
      <c r="E13" s="18" t="n">
        <v>74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f aca="false">6114803.17+299532.39</f>
        <v>6414335.56</v>
      </c>
      <c r="E14" s="18" t="n">
        <v>517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57585060.61</v>
      </c>
      <c r="E15" s="18" t="n">
        <v>41209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4926826.23</v>
      </c>
      <c r="E16" s="18" t="n">
        <v>11867503</v>
      </c>
    </row>
    <row r="17" customFormat="false" ht="31.3" hidden="false" customHeight="true" outlineLevel="0" collapsed="false">
      <c r="A17" s="13"/>
      <c r="B17" s="14" t="n">
        <v>8</v>
      </c>
      <c r="C17" s="19" t="s">
        <v>14</v>
      </c>
      <c r="D17" s="18" t="n">
        <v>4973772.78</v>
      </c>
      <c r="E17" s="18" t="n">
        <v>4968799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434615851.7</v>
      </c>
      <c r="E18" s="24" t="n">
        <f aca="false">E10+E11+E12+E13+E14+E15+E16+E17</f>
        <v>261693851.7</v>
      </c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6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4-12-11T07:09:21Z</cp:lastPrinted>
  <dcterms:modified xsi:type="dcterms:W3CDTF">2025-03-10T09:35:47Z</dcterms:modified>
  <cp:revision>23</cp:revision>
  <dc:subject/>
  <dc:title>бюджет 2008</dc:title>
</cp:coreProperties>
</file>