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Titles" vbProcedure="false">'2026 год'!$9:$9</definedName>
    <definedName function="false" hidden="true" localSheetId="0" name="_xlnm._FilterDatabase" vbProcedure="false">'2026 год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.1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плановый период  2026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0" width="7.5"/>
    <col collapsed="false" customWidth="true" hidden="false" outlineLevel="0" max="3" min="3" style="1" width="61.8"/>
    <col collapsed="false" customWidth="true" hidden="false" outlineLevel="0" max="4" min="4" style="2" width="17.51"/>
    <col collapsed="false" customWidth="true" hidden="false" outlineLevel="0" max="5" min="5" style="0" width="15.2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40916620.41</v>
      </c>
      <c r="E10" s="18" t="n">
        <v>16904058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7065606.06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1666222.22</v>
      </c>
      <c r="E12" s="18" t="n">
        <v>1034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883806.17</v>
      </c>
      <c r="E13" s="18" t="n">
        <v>74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373000</v>
      </c>
      <c r="E14" s="18" t="n">
        <v>517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54302060.61</v>
      </c>
      <c r="E15" s="18" t="n">
        <v>40969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5222022.13</v>
      </c>
      <c r="E16" s="18" t="n">
        <v>12159254.45</v>
      </c>
    </row>
    <row r="17" customFormat="false" ht="32.05" hidden="false" customHeight="true" outlineLevel="0" collapsed="false">
      <c r="A17" s="13"/>
      <c r="B17" s="14" t="n">
        <v>8</v>
      </c>
      <c r="C17" s="19" t="s">
        <v>14</v>
      </c>
      <c r="D17" s="18" t="n">
        <v>5180274.28</v>
      </c>
      <c r="E17" s="18" t="n">
        <v>5175094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403609611.88</v>
      </c>
      <c r="E18" s="24" t="n">
        <f aca="false">E10+E11+E12+E13+E14+E15+E16+E17</f>
        <v>228968928.45</v>
      </c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6"/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5-02-12T11:27:17Z</cp:lastPrinted>
  <dcterms:modified xsi:type="dcterms:W3CDTF">2025-02-12T11:36:19Z</dcterms:modified>
  <cp:revision>22</cp:revision>
  <dc:subject/>
  <dc:title>бюджет 2008</dc:title>
</cp:coreProperties>
</file>