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05">
  <si>
    <t xml:space="preserve">V. ОСНОВНЫЕ ПОКАЗАТЕЛИ ПРОГНОЗА СОЦИАЛЬНО-ЭКОНОМИЧЕСКОГО РАЗВИТИЯ МУНИЦИПАЛЬНОГО ОБРАЗОВАНИЯ «ВЕЛИКОЛУКСКИЙ РАЙОН» НА 2018-2021 ГОДЫ</t>
  </si>
  <si>
    <t xml:space="preserve">Наименование показателя</t>
  </si>
  <si>
    <t xml:space="preserve">Ед. изм.</t>
  </si>
  <si>
    <t xml:space="preserve">Отчет 2020 год</t>
  </si>
  <si>
    <t xml:space="preserve">Отчет 
2023 год</t>
  </si>
  <si>
    <t xml:space="preserve">Оценка 2024 год</t>
  </si>
  <si>
    <t xml:space="preserve">Прогноз 2025 год</t>
  </si>
  <si>
    <t xml:space="preserve">Прогноз 2026 год</t>
  </si>
  <si>
    <t xml:space="preserve">Прогноз 2027 год</t>
  </si>
  <si>
    <t xml:space="preserve">I. РАЗВИТИЕ СЕКТОРОВ ЭКОНОМИКИ И ИХ ВЛИЯНИЕ 
НА СОЦИАЛЬНЫЕ И ЭКОНОМИЧЕСКИЕ ПРОЦЕССЫ В РАЙОНЕ</t>
  </si>
  <si>
    <t xml:space="preserve">1. Производство товаров и услуг</t>
  </si>
  <si>
    <t xml:space="preserve">Оборот организаций по видам экономической деятельности*</t>
  </si>
  <si>
    <t xml:space="preserve">тыс. рублей</t>
  </si>
  <si>
    <t xml:space="preserve">% к пред. году</t>
  </si>
  <si>
    <t xml:space="preserve">из них:</t>
  </si>
  <si>
    <t xml:space="preserve">сельское, лесное хозяйство, охота, рыболовство и рыбоводство</t>
  </si>
  <si>
    <t xml:space="preserve">оптовая и розничная торговля; ремонт автотранспортных средств и мотоциклов</t>
  </si>
  <si>
    <t xml:space="preserve">образование</t>
  </si>
  <si>
    <t xml:space="preserve">деятельность в области здравоохранения и  социальных услуг</t>
  </si>
  <si>
    <t xml:space="preserve">-</t>
  </si>
  <si>
    <t xml:space="preserve">Объем отгруженных товаров собственного производства, выполненных работ и услуг собственными силами, всего*</t>
  </si>
  <si>
    <t xml:space="preserve">2. Сельское хозяйство</t>
  </si>
  <si>
    <t xml:space="preserve">Производство продукции сельского хозяйства, в том числе:</t>
  </si>
  <si>
    <t xml:space="preserve">животноводства</t>
  </si>
  <si>
    <t xml:space="preserve">растениеводства</t>
  </si>
  <si>
    <t xml:space="preserve">скота и птицы на убой ( в живом весе)</t>
  </si>
  <si>
    <t xml:space="preserve">тонн</t>
  </si>
  <si>
    <t xml:space="preserve">молока</t>
  </si>
  <si>
    <t xml:space="preserve">яиц</t>
  </si>
  <si>
    <t xml:space="preserve">тыс. штук</t>
  </si>
  <si>
    <t xml:space="preserve">3. Строительство</t>
  </si>
  <si>
    <t xml:space="preserve">Ввод в действие жилых домов</t>
  </si>
  <si>
    <t xml:space="preserve">кв. м. общей площади</t>
  </si>
  <si>
    <t xml:space="preserve">Общая площадь жилых помещений, приходящаяся в среднем на одного жителя </t>
  </si>
  <si>
    <t xml:space="preserve">кв. м. </t>
  </si>
  <si>
    <t xml:space="preserve">4. Инвестиционная деятельность</t>
  </si>
  <si>
    <t xml:space="preserve">Объем инвестиций в основной капитал (за исключением бюджетных средств), в расчете на 1 жителя </t>
  </si>
  <si>
    <t xml:space="preserve">тыс.рублей</t>
  </si>
  <si>
    <t xml:space="preserve">5. Строительство</t>
  </si>
  <si>
    <t xml:space="preserve">5. Население</t>
  </si>
  <si>
    <t xml:space="preserve">Среднегодовая численность населения</t>
  </si>
  <si>
    <t xml:space="preserve">тыс. человек</t>
  </si>
  <si>
    <t xml:space="preserve">Среднесписочная численность работающих в организациях района</t>
  </si>
  <si>
    <t xml:space="preserve">человек</t>
  </si>
  <si>
    <t xml:space="preserve">Численность лиц, имеющих официальный статус безработного</t>
  </si>
  <si>
    <t xml:space="preserve">Уровень официально зарегистрированной безработицы</t>
  </si>
  <si>
    <t xml:space="preserve">%</t>
  </si>
  <si>
    <t xml:space="preserve">6.  Денежные доходы  населения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</t>
  </si>
  <si>
    <t xml:space="preserve">рублей</t>
  </si>
  <si>
    <t xml:space="preserve">муниципальных дошкольных образовательных учреждений</t>
  </si>
  <si>
    <t xml:space="preserve">муниципальных общеобразовательных учреждений</t>
  </si>
  <si>
    <t xml:space="preserve">учителей муниципальных общеобразовательных учреждений</t>
  </si>
  <si>
    <t xml:space="preserve">муниципальных учреждений культуры и искусства</t>
  </si>
  <si>
    <t xml:space="preserve">2. Пенсионное обеспечение</t>
  </si>
  <si>
    <t xml:space="preserve">Численность лиц, получателей пенсии – всего</t>
  </si>
  <si>
    <t xml:space="preserve">в том числе, численность лиц, получателей пенсии по старости</t>
  </si>
  <si>
    <t xml:space="preserve">Средний размер пенсии</t>
  </si>
  <si>
    <t xml:space="preserve">3. Социальная защита населения</t>
  </si>
  <si>
    <t xml:space="preserve">Число семей, которым оказана государственная социальная помощь</t>
  </si>
  <si>
    <t xml:space="preserve">ед.</t>
  </si>
  <si>
    <t xml:space="preserve">Сумма оказанной государственной социальной помощи семьям</t>
  </si>
  <si>
    <t xml:space="preserve">Число семей, получивших ежемесячное детское пособие</t>
  </si>
  <si>
    <t xml:space="preserve">Сумма выплаченного ежемесячного детского пособия</t>
  </si>
  <si>
    <t xml:space="preserve">Число семей получивших меры социальной поддержки по оплате жилья и коммунальных услуг – всего:</t>
  </si>
  <si>
    <t xml:space="preserve">в том числе:</t>
  </si>
  <si>
    <t xml:space="preserve">многодетные семьи</t>
  </si>
  <si>
    <t xml:space="preserve">инвалиды</t>
  </si>
  <si>
    <t xml:space="preserve">Реабилитированные или пострадавшие от политических репрессий</t>
  </si>
  <si>
    <t xml:space="preserve">Ежемесячная денежная выплата (ЕДВ) - всего,</t>
  </si>
  <si>
    <t xml:space="preserve">сельские специалисты</t>
  </si>
  <si>
    <t xml:space="preserve"> Ветераны труда</t>
  </si>
  <si>
    <t xml:space="preserve"> Ветераны труда Псковской области</t>
  </si>
  <si>
    <t xml:space="preserve">       Труженики</t>
  </si>
  <si>
    <t xml:space="preserve">Число жилых помещений, приобретенных для детей-сирот и детей, оставшихся без попечения родителей </t>
  </si>
  <si>
    <t xml:space="preserve">4. Потребительский рынок</t>
  </si>
  <si>
    <t xml:space="preserve">Оборот розничной торговли-всего:</t>
  </si>
  <si>
    <t xml:space="preserve">пищевыми продуктами, включая напитки, и табачными изделиями</t>
  </si>
  <si>
    <t xml:space="preserve">показатели статистикой  не предоставляются </t>
  </si>
  <si>
    <t xml:space="preserve">непродовольственными товарами</t>
  </si>
  <si>
    <t xml:space="preserve">Оборот розничной торговли Великолукское РАЙПО</t>
  </si>
  <si>
    <t xml:space="preserve">Оборот общественного питания Великолукского РАЙПО</t>
  </si>
  <si>
    <t xml:space="preserve">Объем платных услуг населению</t>
  </si>
  <si>
    <t xml:space="preserve">показатель  статистикой не предоставляется</t>
  </si>
  <si>
    <t xml:space="preserve">в том числе РАЙПО</t>
  </si>
  <si>
    <t xml:space="preserve">5. Жилищно - коммунальное хозяйство</t>
  </si>
  <si>
    <t xml:space="preserve">Жилищный фонд района на конец года — всего</t>
  </si>
  <si>
    <t xml:space="preserve">тыс. кв. м.</t>
  </si>
  <si>
    <t xml:space="preserve">в собственности граждан</t>
  </si>
  <si>
    <t xml:space="preserve">Ветхий и аварийный жилищный фонд - всего</t>
  </si>
  <si>
    <t xml:space="preserve">Удельный вес ветхого и аварийного жилья во всем жилищном фонде</t>
  </si>
  <si>
    <t xml:space="preserve">Задолженность граждан за услуги ЖКХ на конец отчетного периода</t>
  </si>
  <si>
    <t xml:space="preserve">млн. руб.</t>
  </si>
  <si>
    <t xml:space="preserve">Младенческая смертность</t>
  </si>
  <si>
    <t xml:space="preserve">случаев на 1000 родившихся живыми</t>
  </si>
  <si>
    <t xml:space="preserve">нет</t>
  </si>
  <si>
    <t xml:space="preserve">наркоманией (состоит на учете на конец периода)</t>
  </si>
  <si>
    <t xml:space="preserve">сифилисом (вновь установленный диагноз) </t>
  </si>
  <si>
    <t xml:space="preserve">случаев за период</t>
  </si>
  <si>
    <t xml:space="preserve">активным туберкулезом (всего больных на конец периода)</t>
  </si>
  <si>
    <t xml:space="preserve">в том числе первичных больных активным туберкулезом (случаев за период)</t>
  </si>
  <si>
    <t xml:space="preserve">ВИЧ-инфицированных (на конец периода) </t>
  </si>
  <si>
    <t xml:space="preserve">Количество больничных учреждений, всего </t>
  </si>
  <si>
    <t xml:space="preserve">единиц</t>
  </si>
  <si>
    <t xml:space="preserve">Число коек в больничных учреждениях </t>
  </si>
  <si>
    <t xml:space="preserve">коек</t>
  </si>
  <si>
    <t xml:space="preserve">Пролечено больных в круглосуточных стационарах </t>
  </si>
  <si>
    <t xml:space="preserve">Средняя длительность пребывания одного больного на койке в стационарах </t>
  </si>
  <si>
    <t xml:space="preserve">Амбулаторно-поликлиническое обслуживание</t>
  </si>
  <si>
    <t xml:space="preserve">Число амбулаторно - поликлинических учреждений </t>
  </si>
  <si>
    <t xml:space="preserve">Мощность амбулаторно - поликлинических учреждений </t>
  </si>
  <si>
    <t xml:space="preserve">посещений в смену</t>
  </si>
  <si>
    <t xml:space="preserve">Фактическое количество посещений </t>
  </si>
  <si>
    <t xml:space="preserve">посещений в год</t>
  </si>
  <si>
    <t xml:space="preserve">Число мест дневного стационара</t>
  </si>
  <si>
    <t xml:space="preserve">Скорая медицинская помощь</t>
  </si>
  <si>
    <t xml:space="preserve">Общее количество машин, обслуживающих подстанции скорой медицинской помощи </t>
  </si>
  <si>
    <t xml:space="preserve">штук</t>
  </si>
  <si>
    <t xml:space="preserve">показатели ГБУЗ Псковской области "Великолукская межрайонная больница" не предоставлены в связи с отсутствием отделения скорой помощи</t>
  </si>
  <si>
    <t xml:space="preserve">Количество вызовов скорой медицинской помощи </t>
  </si>
  <si>
    <t xml:space="preserve">Обеспеченность медицинскими кадрами</t>
  </si>
  <si>
    <t xml:space="preserve">Укомплектованность врачами </t>
  </si>
  <si>
    <t xml:space="preserve">Укомплектованность средним медицинским персоналом </t>
  </si>
  <si>
    <t xml:space="preserve">7. Физическая культура и спорт</t>
  </si>
  <si>
    <t xml:space="preserve">Количество спортивных сооружений, в том числе:</t>
  </si>
  <si>
    <t xml:space="preserve">муниципальных,</t>
  </si>
  <si>
    <t xml:space="preserve">спортивных залов</t>
  </si>
  <si>
    <t xml:space="preserve">плоскостных спортсооружений</t>
  </si>
  <si>
    <t xml:space="preserve">тренажерные залы, залы аэробики и борьбы</t>
  </si>
  <si>
    <t xml:space="preserve">Число коллективов физкультуры (всех форм собственности)</t>
  </si>
  <si>
    <t xml:space="preserve">Численность лиц, занимающихся в секциях и группах по видам спорта, клубах и группах физкультурно-оздоровительной направленности    </t>
  </si>
  <si>
    <t xml:space="preserve">Проведение районных спортивных соревнований</t>
  </si>
  <si>
    <t xml:space="preserve">Количество физкультурных работников по организациям всех форм собственности, в том числе:</t>
  </si>
  <si>
    <t xml:space="preserve">человек.</t>
  </si>
  <si>
    <t xml:space="preserve">    в муниципальных организациях</t>
  </si>
  <si>
    <t xml:space="preserve">Вновь построено спортивных дворовых площадок</t>
  </si>
  <si>
    <t xml:space="preserve">8. Молодежная политика</t>
  </si>
  <si>
    <t xml:space="preserve">Доля молодых людей, вовлеченных в мероприятия гражданско-патриотического воспитания, в общем количестве молодежи</t>
  </si>
  <si>
    <t xml:space="preserve">Доля молодых людей, участвующих в мероприятиях и деятельности молодежных объединений, в общем количестве молодежи</t>
  </si>
  <si>
    <t xml:space="preserve">Доля молодых людей, участвующих в мероприятиях творческой и научно-технической направленности (конкурсах, фестивалях, олимпиадах), в общем количестве молодежи</t>
  </si>
  <si>
    <t xml:space="preserve">9. Образование</t>
  </si>
  <si>
    <t xml:space="preserve">Общее число образовательных учреждений</t>
  </si>
  <si>
    <t xml:space="preserve">учреждений дошкольного образования</t>
  </si>
  <si>
    <t xml:space="preserve">%  к пред. году</t>
  </si>
  <si>
    <t xml:space="preserve">образовательных учреждений</t>
  </si>
  <si>
    <t xml:space="preserve">в том числе гимназий</t>
  </si>
  <si>
    <t xml:space="preserve">учреждений дополнительного образования детей</t>
  </si>
  <si>
    <t xml:space="preserve">Численность обучающихся:</t>
  </si>
  <si>
    <t xml:space="preserve">в учреждениях дошкольного образования</t>
  </si>
  <si>
    <t xml:space="preserve">в общеобразовательных учреждениях </t>
  </si>
  <si>
    <t xml:space="preserve">в учреждениях дополнительного образования детей</t>
  </si>
  <si>
    <t xml:space="preserve">Фактическое количество мест в муниципальных дневных школах</t>
  </si>
  <si>
    <t xml:space="preserve">мест</t>
  </si>
  <si>
    <t xml:space="preserve">Количество учащихся, обучающихся на «4» и «5» в процентах к общему количеству учащихся</t>
  </si>
  <si>
    <t xml:space="preserve">Количество призеров интеллектуальных и творческих соревнований, начиная с областного уровня</t>
  </si>
  <si>
    <t xml:space="preserve">Количество выпускников, сдавших ЕГЭ</t>
  </si>
  <si>
    <t xml:space="preserve">Количество выпускников, удачно сдавших ЕГЭ</t>
  </si>
  <si>
    <t xml:space="preserve">Количество введенных в эксплуатацию компьютерных классов в общеобразовательных учреждениях (за счет бюджетов всех уровней)</t>
  </si>
  <si>
    <t xml:space="preserve">Число учащихся на один компьютер в компьютерных классах</t>
  </si>
  <si>
    <t xml:space="preserve">Доля общеобразовательных учреждений, подключенных к Интернет и использующих их в образовательном процесс</t>
  </si>
  <si>
    <t xml:space="preserve">Среднемесячная заработная плата педагогических работников муниципальных общеобразовательных школ без совместителей с учетом дополнительных платных услуг (за период с начала года)</t>
  </si>
  <si>
    <t xml:space="preserve">Количество педагогических работников в муниципальных общеобразовательных школах (физических лиц без совместителей)</t>
  </si>
  <si>
    <t xml:space="preserve">Количество граждан, состоящих на учете в органах управления образованием для получения мест в дошкольных образовательных учреждениях на ребенка в возрасте от 2 до 6 лет включительно (на конец года)</t>
  </si>
  <si>
    <t xml:space="preserve">Площадь учреждений образования, находящихся на балансе муниципального района</t>
  </si>
  <si>
    <t xml:space="preserve">кв.м.</t>
  </si>
  <si>
    <t xml:space="preserve">10. Культура</t>
  </si>
  <si>
    <t xml:space="preserve">Общая площадь зданий (сооружений) </t>
  </si>
  <si>
    <t xml:space="preserve">Общая площадь земельных участков, занимаемых учреждениями культуры</t>
  </si>
  <si>
    <t xml:space="preserve">Общее число учреждений культуры</t>
  </si>
  <si>
    <t xml:space="preserve">культурно-досуговых</t>
  </si>
  <si>
    <t xml:space="preserve">музеев</t>
  </si>
  <si>
    <t xml:space="preserve">библиотек</t>
  </si>
  <si>
    <t xml:space="preserve">детская музыкальная школа</t>
  </si>
  <si>
    <t xml:space="preserve">Среднесписочная численность работающих в муниципальных учреждениях и предприятиях культуры (на конец периода)</t>
  </si>
  <si>
    <t xml:space="preserve">11. Обеспечение безопасности проживания жителей района</t>
  </si>
  <si>
    <t xml:space="preserve">Зарегистрировано преступлений</t>
  </si>
  <si>
    <t xml:space="preserve">в т.ч.: тяжких и особо тяжких</t>
  </si>
  <si>
    <t xml:space="preserve">Число преступлений, совершенных несовершеннолетними гражданами или при их участии</t>
  </si>
  <si>
    <t xml:space="preserve">Количество преступлений, раскрытых участковыми уполномоченными полиции</t>
  </si>
  <si>
    <t xml:space="preserve">Количество случаев ДТП  (с пострадавшими)</t>
  </si>
  <si>
    <t xml:space="preserve">IV. ФИНАНСОВЫЙ БАЛАНС</t>
  </si>
  <si>
    <t xml:space="preserve">ДОХОДНАЯ ЧАСТЬ БЮДЖЕТА</t>
  </si>
  <si>
    <t xml:space="preserve">НАЛОГОВЫЕ ДОХОДЫ</t>
  </si>
  <si>
    <t xml:space="preserve">Тыс. руб.</t>
  </si>
  <si>
    <t xml:space="preserve">45 075,5</t>
  </si>
  <si>
    <t xml:space="preserve">77 884,0</t>
  </si>
  <si>
    <t xml:space="preserve">71 277,0</t>
  </si>
  <si>
    <t xml:space="preserve">73 216,0</t>
  </si>
  <si>
    <t xml:space="preserve">Налог на доходы физических лиц</t>
  </si>
  <si>
    <t xml:space="preserve">36 461,3</t>
  </si>
  <si>
    <t xml:space="preserve">47 360,0</t>
  </si>
  <si>
    <t xml:space="preserve">48 960,0</t>
  </si>
  <si>
    <t xml:space="preserve">50 496,0</t>
  </si>
  <si>
    <t xml:space="preserve">Единый сельскохозяйственный налог</t>
  </si>
  <si>
    <t xml:space="preserve">Налог на имущество физических лиц</t>
  </si>
  <si>
    <t xml:space="preserve">Тыс. руб</t>
  </si>
  <si>
    <t xml:space="preserve">Земельный налог</t>
  </si>
  <si>
    <t xml:space="preserve">Транспортный налог</t>
  </si>
  <si>
    <t xml:space="preserve">Прочие налоговые доходы</t>
  </si>
  <si>
    <t xml:space="preserve">8 603,5</t>
  </si>
  <si>
    <t xml:space="preserve">21 650,0</t>
  </si>
  <si>
    <t xml:space="preserve">21 926,0</t>
  </si>
  <si>
    <t xml:space="preserve">22 312,0</t>
  </si>
  <si>
    <t xml:space="preserve">НЕНАЛОГОВЫЕ ДОХОДЫ</t>
  </si>
  <si>
    <t xml:space="preserve">11 252,8</t>
  </si>
  <si>
    <t xml:space="preserve">9 669,0</t>
  </si>
  <si>
    <t xml:space="preserve">9 981,0</t>
  </si>
  <si>
    <t xml:space="preserve">10 234,0</t>
  </si>
  <si>
    <t xml:space="preserve">Доходы от использования имущества, находящегося в муниципальн6ой  собственности</t>
  </si>
  <si>
    <t xml:space="preserve">2 806,0</t>
  </si>
  <si>
    <t xml:space="preserve">2 596,0</t>
  </si>
  <si>
    <t xml:space="preserve">2 796,0</t>
  </si>
  <si>
    <t xml:space="preserve">Из них:</t>
  </si>
  <si>
    <t xml:space="preserve">-аренда земли</t>
  </si>
  <si>
    <t xml:space="preserve">2 323,1</t>
  </si>
  <si>
    <t xml:space="preserve">2 500,0</t>
  </si>
  <si>
    <t xml:space="preserve">2 700,0</t>
  </si>
  <si>
    <t xml:space="preserve">-аренда имущества</t>
  </si>
  <si>
    <t xml:space="preserve">Доходы от оказания платных услуг и оказания компенсации платных затрат государству</t>
  </si>
  <si>
    <t xml:space="preserve">Платежи при пользовании природными ресурсами</t>
  </si>
  <si>
    <t xml:space="preserve">3 027,8</t>
  </si>
  <si>
    <t xml:space="preserve">Доходы от продажи материальных и нематериальных активов</t>
  </si>
  <si>
    <t xml:space="preserve">3 177,5</t>
  </si>
  <si>
    <t xml:space="preserve">4 730,0</t>
  </si>
  <si>
    <t xml:space="preserve">5 050,0</t>
  </si>
  <si>
    <t xml:space="preserve">-продажа земли</t>
  </si>
  <si>
    <t xml:space="preserve">3 063,2</t>
  </si>
  <si>
    <t xml:space="preserve">4 300,0</t>
  </si>
  <si>
    <t xml:space="preserve">4 500,0</t>
  </si>
  <si>
    <t xml:space="preserve">4 700,0</t>
  </si>
  <si>
    <t xml:space="preserve">-продажа имущества</t>
  </si>
  <si>
    <t xml:space="preserve">Штрафы, санкции, возмещение ущерба</t>
  </si>
  <si>
    <t xml:space="preserve">Прочие неналоговые доходы</t>
  </si>
  <si>
    <t xml:space="preserve">1 785,0</t>
  </si>
  <si>
    <t xml:space="preserve">ИТОГО СОБСТВЕННЫХ ДОХОДОВ</t>
  </si>
  <si>
    <t xml:space="preserve">53 484,0</t>
  </si>
  <si>
    <t xml:space="preserve">87 553,0</t>
  </si>
  <si>
    <t xml:space="preserve">81 258,0</t>
  </si>
  <si>
    <t xml:space="preserve">83 450,0</t>
  </si>
  <si>
    <t xml:space="preserve">Безвозмездные поступления от других бюджетов бюджетной системы РФ</t>
  </si>
  <si>
    <t xml:space="preserve">209 926,9</t>
  </si>
  <si>
    <t xml:space="preserve">451 408,1</t>
  </si>
  <si>
    <t xml:space="preserve">298 208,1</t>
  </si>
  <si>
    <t xml:space="preserve">386 233,7</t>
  </si>
  <si>
    <t xml:space="preserve">Прочие безвозмездные поступления </t>
  </si>
  <si>
    <t xml:space="preserve">Дотации</t>
  </si>
  <si>
    <t xml:space="preserve">94 295,0</t>
  </si>
  <si>
    <t xml:space="preserve">70 704,0</t>
  </si>
  <si>
    <t xml:space="preserve">58 456,0</t>
  </si>
  <si>
    <t xml:space="preserve">Субсидии </t>
  </si>
  <si>
    <t xml:space="preserve">224 868,5</t>
  </si>
  <si>
    <t xml:space="preserve">106 281,4</t>
  </si>
  <si>
    <t xml:space="preserve">205 856,0</t>
  </si>
  <si>
    <t xml:space="preserve">Субвенции</t>
  </si>
  <si>
    <t xml:space="preserve">118 230,7</t>
  </si>
  <si>
    <t xml:space="preserve">110 470,1</t>
  </si>
  <si>
    <t xml:space="preserve">111 170,0</t>
  </si>
  <si>
    <t xml:space="preserve">Иные межбюджетные трансферты</t>
  </si>
  <si>
    <t xml:space="preserve">14 013,9</t>
  </si>
  <si>
    <t xml:space="preserve">10 752,6</t>
  </si>
  <si>
    <t xml:space="preserve">10 751,6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265 024,5</t>
  </si>
  <si>
    <t xml:space="preserve">538 961,1</t>
  </si>
  <si>
    <t xml:space="preserve">379 466,1</t>
  </si>
  <si>
    <t xml:space="preserve">469 683,7</t>
  </si>
  <si>
    <t xml:space="preserve">РАСХОДНАЯ ЧАСТЬ БЮДЖЕТА</t>
  </si>
  <si>
    <t xml:space="preserve">Общегосударственные вопросы</t>
  </si>
  <si>
    <t xml:space="preserve">27 278,3</t>
  </si>
  <si>
    <t xml:space="preserve">46 190,1</t>
  </si>
  <si>
    <t xml:space="preserve">39 980,1</t>
  </si>
  <si>
    <t xml:space="preserve">39 973,4</t>
  </si>
  <si>
    <t xml:space="preserve">Национальная оборона</t>
  </si>
  <si>
    <t xml:space="preserve">1 060,8</t>
  </si>
  <si>
    <t xml:space="preserve">Национальная безопасность и правоохранительная деятельность</t>
  </si>
  <si>
    <t xml:space="preserve">5 533,8</t>
  </si>
  <si>
    <t xml:space="preserve">2 391,3</t>
  </si>
  <si>
    <t xml:space="preserve">Национальная экономика</t>
  </si>
  <si>
    <t xml:space="preserve">24 353,3</t>
  </si>
  <si>
    <t xml:space="preserve">200 069,6</t>
  </si>
  <si>
    <t xml:space="preserve">Жилищно-коммунальное хозяйство</t>
  </si>
  <si>
    <t xml:space="preserve">14 851,9</t>
  </si>
  <si>
    <t xml:space="preserve">8 983,5</t>
  </si>
  <si>
    <t xml:space="preserve">Образование и молодежная политика</t>
  </si>
  <si>
    <t xml:space="preserve">153 393,9</t>
  </si>
  <si>
    <t xml:space="preserve">178 570,5</t>
  </si>
  <si>
    <t xml:space="preserve">Культура, кинематография,средства массовой информации</t>
  </si>
  <si>
    <t xml:space="preserve">20 682,0</t>
  </si>
  <si>
    <t xml:space="preserve">21 982,1</t>
  </si>
  <si>
    <t xml:space="preserve">Социальная политика</t>
  </si>
  <si>
    <t xml:space="preserve">4 684,5</t>
  </si>
  <si>
    <t xml:space="preserve">Физическая культура и спорт</t>
  </si>
  <si>
    <t xml:space="preserve">1 425,4</t>
  </si>
  <si>
    <t xml:space="preserve">1 273,0</t>
  </si>
  <si>
    <t xml:space="preserve">Средства массовой информации</t>
  </si>
  <si>
    <t xml:space="preserve">Обслуживание государственного муниципального долга</t>
  </si>
  <si>
    <t xml:space="preserve">Прочие расходы (межбюджетные трансферты)</t>
  </si>
  <si>
    <t xml:space="preserve">1 029,0</t>
  </si>
  <si>
    <t xml:space="preserve">Условно-утвержденные расходы</t>
  </si>
  <si>
    <t xml:space="preserve">7 105,0</t>
  </si>
  <si>
    <t xml:space="preserve">ВСЕГО РАСХОДОВ</t>
  </si>
  <si>
    <t xml:space="preserve">253 681,4</t>
  </si>
  <si>
    <t xml:space="preserve">*-  по организациям (кроме субъектов малого предпринимательства, организаций, у которых в течение двух предыдущих лет средняя численность работников не превышает 15 человек, и в течение двух предыдущих лет годовой оборот организации не превышает 800 млн. рублей)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%"/>
    <numFmt numFmtId="167" formatCode="0.0%"/>
    <numFmt numFmtId="168" formatCode="0.00%"/>
    <numFmt numFmtId="169" formatCode="0.0"/>
    <numFmt numFmtId="170" formatCode="#,##0.00"/>
    <numFmt numFmtId="171" formatCode="#,##0.0"/>
    <numFmt numFmtId="172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1" topLeftCell="A28" activePane="bottomLeft" state="frozen"/>
      <selection pane="topLeft" activeCell="A2" activeCellId="0" sqref="A2"/>
      <selection pane="bottomLeft" activeCell="A62" activeCellId="0" sqref="A62:A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1.85"/>
    <col collapsed="false" customWidth="true" hidden="true" outlineLevel="0" max="3" min="3" style="1" width="8.14"/>
    <col collapsed="false" customWidth="true" hidden="false" outlineLevel="0" max="4" min="4" style="2" width="10.28"/>
    <col collapsed="false" customWidth="true" hidden="false" outlineLevel="0" max="8" min="5" style="2" width="8.41"/>
    <col collapsed="false" customWidth="false" hidden="false" outlineLevel="0" max="257" min="9" style="1" width="9.14"/>
  </cols>
  <sheetData>
    <row r="1" customFormat="false" ht="63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4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s="2" customFormat="true" ht="28.5" hidden="true" customHeight="true" outlineLevel="0" collapsed="false">
      <c r="A3" s="5" t="s">
        <v>9</v>
      </c>
      <c r="B3" s="5"/>
      <c r="C3" s="5"/>
      <c r="D3" s="5"/>
      <c r="E3" s="5"/>
      <c r="F3" s="5"/>
      <c r="G3" s="5"/>
      <c r="H3" s="5"/>
    </row>
    <row r="4" customFormat="false" ht="15" hidden="true" customHeight="true" outlineLevel="0" collapsed="false">
      <c r="A4" s="6" t="s">
        <v>10</v>
      </c>
      <c r="B4" s="6"/>
      <c r="C4" s="6"/>
      <c r="D4" s="6"/>
      <c r="E4" s="6"/>
      <c r="F4" s="6"/>
      <c r="G4" s="6"/>
      <c r="H4" s="6"/>
    </row>
    <row r="5" customFormat="false" ht="24" hidden="false" customHeight="true" outlineLevel="0" collapsed="false">
      <c r="A5" s="7" t="s">
        <v>11</v>
      </c>
      <c r="B5" s="8" t="s">
        <v>12</v>
      </c>
      <c r="C5" s="8" t="n">
        <v>1850733.8</v>
      </c>
      <c r="D5" s="6" t="n">
        <v>2368517.8</v>
      </c>
      <c r="E5" s="8" t="n">
        <v>2380000</v>
      </c>
      <c r="F5" s="9" t="n">
        <v>2390000</v>
      </c>
      <c r="G5" s="9" t="n">
        <v>2390000</v>
      </c>
      <c r="H5" s="9" t="n">
        <v>2390000</v>
      </c>
    </row>
    <row r="6" customFormat="false" ht="19.5" hidden="false" customHeight="true" outlineLevel="0" collapsed="false">
      <c r="A6" s="7"/>
      <c r="B6" s="8" t="s">
        <v>13</v>
      </c>
      <c r="C6" s="10" t="n">
        <v>0.881</v>
      </c>
      <c r="D6" s="10" t="n">
        <v>1.046</v>
      </c>
      <c r="E6" s="10" t="n">
        <f aca="false">E5/D5</f>
        <v>1.00484784197104</v>
      </c>
      <c r="F6" s="10" t="n">
        <f aca="false">F5/E5</f>
        <v>1.00420168067227</v>
      </c>
      <c r="G6" s="10" t="n">
        <f aca="false">G5/F5</f>
        <v>1</v>
      </c>
      <c r="H6" s="10" t="n">
        <f aca="false">H5/G5</f>
        <v>1</v>
      </c>
    </row>
    <row r="7" customFormat="false" ht="1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</row>
    <row r="8" customFormat="false" ht="15" hidden="true" customHeight="true" outlineLevel="0" collapsed="false">
      <c r="A8" s="11" t="s">
        <v>15</v>
      </c>
      <c r="B8" s="12" t="s">
        <v>12</v>
      </c>
      <c r="C8" s="12"/>
      <c r="D8" s="12"/>
      <c r="E8" s="12"/>
      <c r="F8" s="13"/>
      <c r="G8" s="13"/>
      <c r="H8" s="13"/>
    </row>
    <row r="9" customFormat="false" ht="15" hidden="true" customHeight="false" outlineLevel="0" collapsed="false">
      <c r="A9" s="11"/>
      <c r="B9" s="12" t="s">
        <v>13</v>
      </c>
      <c r="C9" s="14"/>
      <c r="D9" s="15"/>
      <c r="E9" s="14"/>
      <c r="F9" s="14"/>
      <c r="G9" s="14"/>
      <c r="H9" s="14"/>
    </row>
    <row r="10" customFormat="false" ht="15" hidden="false" customHeight="true" outlineLevel="0" collapsed="false">
      <c r="A10" s="16" t="s">
        <v>16</v>
      </c>
      <c r="B10" s="8" t="s">
        <v>12</v>
      </c>
      <c r="C10" s="8" t="n">
        <v>1033060.6</v>
      </c>
      <c r="D10" s="6" t="n">
        <v>804070</v>
      </c>
      <c r="E10" s="8" t="n">
        <v>812000</v>
      </c>
      <c r="F10" s="9" t="n">
        <v>820000</v>
      </c>
      <c r="G10" s="9" t="n">
        <v>820000</v>
      </c>
      <c r="H10" s="9" t="n">
        <v>820000</v>
      </c>
    </row>
    <row r="11" customFormat="false" ht="15" hidden="false" customHeight="false" outlineLevel="0" collapsed="false">
      <c r="A11" s="16"/>
      <c r="B11" s="8" t="s">
        <v>13</v>
      </c>
      <c r="C11" s="10" t="n">
        <v>0.966</v>
      </c>
      <c r="D11" s="17" t="n">
        <v>1.262</v>
      </c>
      <c r="E11" s="17" t="n">
        <v>1.009</v>
      </c>
      <c r="F11" s="17" t="n">
        <f aca="false">F10/E10</f>
        <v>1.00985221674877</v>
      </c>
      <c r="G11" s="17" t="n">
        <f aca="false">G10/F10</f>
        <v>1</v>
      </c>
      <c r="H11" s="17" t="n">
        <f aca="false">H10/G10</f>
        <v>1</v>
      </c>
    </row>
    <row r="12" customFormat="false" ht="14.45" hidden="false" customHeight="true" outlineLevel="0" collapsed="false">
      <c r="A12" s="16" t="s">
        <v>15</v>
      </c>
      <c r="B12" s="8" t="s">
        <v>12</v>
      </c>
      <c r="C12" s="8" t="n">
        <v>17086.2</v>
      </c>
      <c r="D12" s="6" t="n">
        <v>920305.5</v>
      </c>
      <c r="E12" s="8" t="n">
        <v>930000</v>
      </c>
      <c r="F12" s="9" t="n">
        <f aca="false">E12+E12*1%</f>
        <v>939300</v>
      </c>
      <c r="G12" s="9" t="n">
        <v>939000</v>
      </c>
      <c r="H12" s="9" t="n">
        <v>939000</v>
      </c>
    </row>
    <row r="13" customFormat="false" ht="15" hidden="false" customHeight="false" outlineLevel="0" collapsed="false">
      <c r="A13" s="16"/>
      <c r="B13" s="8" t="s">
        <v>13</v>
      </c>
      <c r="C13" s="10" t="n">
        <v>0.996</v>
      </c>
      <c r="D13" s="17" t="n">
        <v>1.074</v>
      </c>
      <c r="E13" s="17" t="n">
        <f aca="false">E12/D12</f>
        <v>1.01053400202433</v>
      </c>
      <c r="F13" s="17" t="n">
        <f aca="false">F12/E12</f>
        <v>1.01</v>
      </c>
      <c r="G13" s="17" t="n">
        <f aca="false">G12/F12</f>
        <v>0.999680613222613</v>
      </c>
      <c r="H13" s="17" t="n">
        <f aca="false">H12/G12</f>
        <v>1</v>
      </c>
    </row>
    <row r="14" customFormat="false" ht="15" hidden="false" customHeight="true" outlineLevel="0" collapsed="false">
      <c r="A14" s="16" t="s">
        <v>17</v>
      </c>
      <c r="B14" s="8" t="s">
        <v>12</v>
      </c>
      <c r="C14" s="8" t="n">
        <v>17086.2</v>
      </c>
      <c r="D14" s="6" t="n">
        <v>31021.8</v>
      </c>
      <c r="E14" s="8" t="n">
        <v>31300</v>
      </c>
      <c r="F14" s="9" t="n">
        <v>31600</v>
      </c>
      <c r="G14" s="9" t="n">
        <v>31600</v>
      </c>
      <c r="H14" s="9" t="n">
        <v>31600</v>
      </c>
    </row>
    <row r="15" customFormat="false" ht="14.25" hidden="false" customHeight="true" outlineLevel="0" collapsed="false">
      <c r="A15" s="16"/>
      <c r="B15" s="8" t="s">
        <v>13</v>
      </c>
      <c r="C15" s="10" t="n">
        <v>0.996</v>
      </c>
      <c r="D15" s="17" t="n">
        <v>1.391</v>
      </c>
      <c r="E15" s="17" t="n">
        <f aca="false">E14/D14</f>
        <v>1.00896788709875</v>
      </c>
      <c r="F15" s="17" t="n">
        <f aca="false">F14/E14</f>
        <v>1.00958466453674</v>
      </c>
      <c r="G15" s="17" t="n">
        <f aca="false">G14/F14</f>
        <v>1</v>
      </c>
      <c r="H15" s="17" t="n">
        <f aca="false">H14/G14</f>
        <v>1</v>
      </c>
    </row>
    <row r="16" customFormat="false" ht="14.25" hidden="false" customHeight="true" outlineLevel="0" collapsed="false">
      <c r="A16" s="16" t="s">
        <v>18</v>
      </c>
      <c r="B16" s="8" t="s">
        <v>12</v>
      </c>
      <c r="C16" s="8" t="s">
        <v>19</v>
      </c>
      <c r="D16" s="6" t="n">
        <v>74211</v>
      </c>
      <c r="E16" s="8" t="n">
        <v>79100</v>
      </c>
      <c r="F16" s="9" t="n">
        <f aca="false">E16+E16*1%</f>
        <v>79891</v>
      </c>
      <c r="G16" s="8" t="n">
        <v>79891</v>
      </c>
      <c r="H16" s="8" t="n">
        <v>79891</v>
      </c>
    </row>
    <row r="17" customFormat="false" ht="15" hidden="false" customHeight="false" outlineLevel="0" collapsed="false">
      <c r="A17" s="16"/>
      <c r="B17" s="8" t="s">
        <v>13</v>
      </c>
      <c r="C17" s="18" t="s">
        <v>19</v>
      </c>
      <c r="D17" s="19" t="n">
        <v>0.946</v>
      </c>
      <c r="E17" s="17" t="n">
        <f aca="false">E16/D16</f>
        <v>1.06587972133511</v>
      </c>
      <c r="F17" s="17" t="n">
        <f aca="false">F16/E16</f>
        <v>1.01</v>
      </c>
      <c r="G17" s="17" t="n">
        <f aca="false">G16/F16</f>
        <v>1</v>
      </c>
      <c r="H17" s="17" t="n">
        <f aca="false">H16/G16</f>
        <v>1</v>
      </c>
    </row>
    <row r="18" customFormat="false" ht="18.75" hidden="false" customHeight="true" outlineLevel="0" collapsed="false">
      <c r="A18" s="20" t="s">
        <v>20</v>
      </c>
      <c r="B18" s="8" t="s">
        <v>12</v>
      </c>
      <c r="C18" s="8" t="s">
        <v>19</v>
      </c>
      <c r="D18" s="6" t="n">
        <v>1590342.8</v>
      </c>
      <c r="E18" s="8" t="n">
        <v>1666550</v>
      </c>
      <c r="F18" s="9" t="n">
        <f aca="false">E18+E18*1%</f>
        <v>1683215.5</v>
      </c>
      <c r="G18" s="8" t="n">
        <v>1683216</v>
      </c>
      <c r="H18" s="8" t="n">
        <v>1683216</v>
      </c>
    </row>
    <row r="19" customFormat="false" ht="19.5" hidden="false" customHeight="true" outlineLevel="0" collapsed="false">
      <c r="A19" s="20"/>
      <c r="B19" s="8" t="s">
        <v>13</v>
      </c>
      <c r="C19" s="17" t="s">
        <v>19</v>
      </c>
      <c r="D19" s="17" t="n">
        <v>0.964</v>
      </c>
      <c r="E19" s="17" t="n">
        <f aca="false">E18/D18</f>
        <v>1.04791872544712</v>
      </c>
      <c r="F19" s="17" t="n">
        <f aca="false">F18/E18</f>
        <v>1.01</v>
      </c>
      <c r="G19" s="17" t="n">
        <f aca="false">G18/F18</f>
        <v>1.0000002970505</v>
      </c>
      <c r="H19" s="17" t="n">
        <f aca="false">H18/G18</f>
        <v>1</v>
      </c>
    </row>
    <row r="20" customFormat="false" ht="15" hidden="true" customHeight="true" outlineLevel="0" collapsed="false">
      <c r="A20" s="8" t="s">
        <v>21</v>
      </c>
      <c r="B20" s="8"/>
      <c r="C20" s="8"/>
      <c r="D20" s="8"/>
      <c r="E20" s="8"/>
      <c r="F20" s="8"/>
      <c r="G20" s="8"/>
      <c r="H20" s="8"/>
    </row>
    <row r="21" customFormat="false" ht="15" hidden="false" customHeight="true" outlineLevel="0" collapsed="false">
      <c r="A21" s="7" t="s">
        <v>22</v>
      </c>
      <c r="B21" s="8"/>
      <c r="C21" s="8"/>
      <c r="D21" s="8"/>
      <c r="E21" s="8"/>
      <c r="F21" s="8"/>
      <c r="G21" s="8"/>
      <c r="H21" s="8"/>
    </row>
    <row r="22" customFormat="false" ht="8.25" hidden="false" customHeight="true" outlineLevel="0" collapsed="false">
      <c r="A22" s="7"/>
      <c r="B22" s="8"/>
      <c r="C22" s="21"/>
      <c r="D22" s="8"/>
      <c r="E22" s="8"/>
      <c r="F22" s="8"/>
      <c r="G22" s="8"/>
      <c r="H22" s="8"/>
    </row>
    <row r="23" customFormat="false" ht="15" hidden="true" customHeight="tru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" hidden="true" customHeight="true" outlineLevel="0" collapsed="false">
      <c r="A24" s="16" t="s">
        <v>23</v>
      </c>
      <c r="B24" s="8" t="s">
        <v>12</v>
      </c>
      <c r="C24" s="8" t="n">
        <v>11352781</v>
      </c>
      <c r="D24" s="8" t="n">
        <v>27199110</v>
      </c>
      <c r="E24" s="8" t="n">
        <v>29000000</v>
      </c>
      <c r="F24" s="8" t="n">
        <v>30000000</v>
      </c>
      <c r="G24" s="8" t="n">
        <v>32000000</v>
      </c>
      <c r="H24" s="8" t="n">
        <v>32000000</v>
      </c>
    </row>
    <row r="25" customFormat="false" ht="15" hidden="true" customHeight="false" outlineLevel="0" collapsed="false">
      <c r="A25" s="16"/>
      <c r="B25" s="8" t="s">
        <v>13</v>
      </c>
      <c r="C25" s="17" t="n">
        <v>1.27</v>
      </c>
      <c r="D25" s="17" t="n">
        <v>0.95</v>
      </c>
      <c r="E25" s="10" t="n">
        <v>1.06</v>
      </c>
      <c r="F25" s="10" t="n">
        <v>1.03</v>
      </c>
      <c r="G25" s="10" t="n">
        <v>1.06</v>
      </c>
      <c r="H25" s="10" t="n">
        <v>1</v>
      </c>
    </row>
    <row r="26" customFormat="false" ht="15" hidden="true" customHeight="true" outlineLevel="0" collapsed="false">
      <c r="A26" s="16" t="s">
        <v>24</v>
      </c>
      <c r="B26" s="8" t="s">
        <v>12</v>
      </c>
      <c r="C26" s="8" t="n">
        <v>402857</v>
      </c>
      <c r="D26" s="8" t="n">
        <v>439403</v>
      </c>
      <c r="E26" s="8" t="n">
        <v>450000</v>
      </c>
      <c r="F26" s="8" t="n">
        <v>460000</v>
      </c>
      <c r="G26" s="8" t="n">
        <v>470000</v>
      </c>
      <c r="H26" s="8" t="n">
        <v>470000</v>
      </c>
    </row>
    <row r="27" customFormat="false" ht="15" hidden="true" customHeight="false" outlineLevel="0" collapsed="false">
      <c r="A27" s="16"/>
      <c r="B27" s="8" t="s">
        <v>13</v>
      </c>
      <c r="C27" s="17" t="n">
        <v>0.68</v>
      </c>
      <c r="D27" s="17" t="n">
        <v>1.95</v>
      </c>
      <c r="E27" s="10" t="n">
        <v>1.02</v>
      </c>
      <c r="F27" s="10" t="n">
        <v>1.02</v>
      </c>
      <c r="G27" s="10" t="n">
        <v>1.02</v>
      </c>
      <c r="H27" s="10" t="n">
        <v>1</v>
      </c>
    </row>
    <row r="28" customFormat="false" ht="15" hidden="false" customHeight="true" outlineLevel="0" collapsed="false">
      <c r="A28" s="7" t="s">
        <v>25</v>
      </c>
      <c r="B28" s="8" t="s">
        <v>26</v>
      </c>
      <c r="C28" s="8" t="n">
        <v>54971</v>
      </c>
      <c r="D28" s="6" t="n">
        <v>32246</v>
      </c>
      <c r="E28" s="8" t="n">
        <v>33000</v>
      </c>
      <c r="F28" s="8" t="n">
        <v>33500</v>
      </c>
      <c r="G28" s="8" t="n">
        <v>33500</v>
      </c>
      <c r="H28" s="8" t="n">
        <v>3350</v>
      </c>
    </row>
    <row r="29" customFormat="false" ht="15" hidden="false" customHeight="false" outlineLevel="0" collapsed="false">
      <c r="A29" s="7"/>
      <c r="B29" s="8" t="s">
        <v>13</v>
      </c>
      <c r="C29" s="17" t="n">
        <v>1.1</v>
      </c>
      <c r="D29" s="17" t="n">
        <v>1.333</v>
      </c>
      <c r="E29" s="10" t="n">
        <v>1.02</v>
      </c>
      <c r="F29" s="10" t="n">
        <v>1.015</v>
      </c>
      <c r="G29" s="10" t="n">
        <v>1</v>
      </c>
      <c r="H29" s="10" t="n">
        <v>1</v>
      </c>
    </row>
    <row r="30" customFormat="false" ht="15" hidden="false" customHeight="true" outlineLevel="0" collapsed="false">
      <c r="A30" s="7" t="s">
        <v>27</v>
      </c>
      <c r="B30" s="8" t="s">
        <v>26</v>
      </c>
      <c r="C30" s="8" t="n">
        <v>180360</v>
      </c>
      <c r="D30" s="6" t="n">
        <v>21110</v>
      </c>
      <c r="E30" s="8" t="n">
        <v>21400</v>
      </c>
      <c r="F30" s="8" t="n">
        <v>21614</v>
      </c>
      <c r="G30" s="8" t="n">
        <v>21614</v>
      </c>
      <c r="H30" s="8" t="n">
        <v>21614</v>
      </c>
    </row>
    <row r="31" customFormat="false" ht="15" hidden="false" customHeight="false" outlineLevel="0" collapsed="false">
      <c r="A31" s="7"/>
      <c r="B31" s="8" t="s">
        <v>13</v>
      </c>
      <c r="C31" s="17" t="n">
        <v>1.32</v>
      </c>
      <c r="D31" s="17" t="n">
        <v>1.002</v>
      </c>
      <c r="E31" s="10" t="n">
        <v>1.01</v>
      </c>
      <c r="F31" s="10" t="n">
        <v>1.01</v>
      </c>
      <c r="G31" s="10" t="n">
        <v>1</v>
      </c>
      <c r="H31" s="10" t="n">
        <v>1</v>
      </c>
    </row>
    <row r="32" customFormat="false" ht="15" hidden="false" customHeight="true" outlineLevel="0" collapsed="false">
      <c r="A32" s="7" t="s">
        <v>28</v>
      </c>
      <c r="B32" s="8" t="s">
        <v>29</v>
      </c>
      <c r="C32" s="8" t="n">
        <v>26293</v>
      </c>
      <c r="D32" s="6" t="n">
        <v>36158</v>
      </c>
      <c r="E32" s="8" t="n">
        <v>37000</v>
      </c>
      <c r="F32" s="8" t="n">
        <v>37500</v>
      </c>
      <c r="G32" s="8" t="n">
        <v>37500</v>
      </c>
      <c r="H32" s="8" t="n">
        <v>37500</v>
      </c>
    </row>
    <row r="33" customFormat="false" ht="15" hidden="false" customHeight="false" outlineLevel="0" collapsed="false">
      <c r="A33" s="7"/>
      <c r="B33" s="8" t="s">
        <v>13</v>
      </c>
      <c r="C33" s="17" t="n">
        <v>1.23</v>
      </c>
      <c r="D33" s="17" t="n">
        <v>1.245</v>
      </c>
      <c r="E33" s="17" t="n">
        <v>1.02</v>
      </c>
      <c r="F33" s="17" t="n">
        <v>1.01</v>
      </c>
      <c r="G33" s="17" t="n">
        <v>1</v>
      </c>
      <c r="H33" s="17" t="n">
        <v>1</v>
      </c>
    </row>
    <row r="34" customFormat="false" ht="15" hidden="true" customHeight="true" outlineLevel="0" collapsed="false">
      <c r="A34" s="8" t="s">
        <v>30</v>
      </c>
      <c r="B34" s="8"/>
      <c r="C34" s="8"/>
      <c r="D34" s="8"/>
      <c r="E34" s="8"/>
      <c r="F34" s="8"/>
      <c r="G34" s="8"/>
      <c r="H34" s="8"/>
    </row>
    <row r="35" customFormat="false" ht="24" hidden="false" customHeight="true" outlineLevel="0" collapsed="false">
      <c r="A35" s="20" t="s">
        <v>31</v>
      </c>
      <c r="B35" s="8" t="s">
        <v>32</v>
      </c>
      <c r="C35" s="8" t="n">
        <v>229.8</v>
      </c>
      <c r="D35" s="6" t="n">
        <v>20760</v>
      </c>
      <c r="E35" s="8" t="n">
        <v>12940</v>
      </c>
      <c r="F35" s="8" t="n">
        <v>13100</v>
      </c>
      <c r="G35" s="8" t="n">
        <v>13100</v>
      </c>
      <c r="H35" s="8" t="n">
        <v>13100</v>
      </c>
    </row>
    <row r="36" customFormat="false" ht="15" hidden="false" customHeight="false" outlineLevel="0" collapsed="false">
      <c r="A36" s="20"/>
      <c r="B36" s="8" t="s">
        <v>13</v>
      </c>
      <c r="C36" s="8"/>
      <c r="D36" s="17" t="n">
        <v>1.621</v>
      </c>
      <c r="E36" s="17" t="n">
        <f aca="false">E35/D35</f>
        <v>0.623314065510597</v>
      </c>
      <c r="F36" s="17" t="n">
        <f aca="false">F35/E35</f>
        <v>1.01236476043277</v>
      </c>
      <c r="G36" s="17" t="n">
        <f aca="false">G35/F35</f>
        <v>1</v>
      </c>
      <c r="H36" s="17" t="n">
        <f aca="false">H35/G35</f>
        <v>1</v>
      </c>
    </row>
    <row r="37" customFormat="false" ht="24" hidden="false" customHeight="true" outlineLevel="0" collapsed="false">
      <c r="A37" s="20" t="s">
        <v>33</v>
      </c>
      <c r="B37" s="8" t="s">
        <v>34</v>
      </c>
      <c r="C37" s="8" t="n">
        <v>0</v>
      </c>
      <c r="D37" s="22" t="n">
        <v>32.9</v>
      </c>
      <c r="E37" s="23" t="n">
        <v>33</v>
      </c>
      <c r="F37" s="23" t="n">
        <v>33</v>
      </c>
      <c r="G37" s="23" t="n">
        <v>33</v>
      </c>
      <c r="H37" s="23" t="n">
        <v>33</v>
      </c>
    </row>
    <row r="38" customFormat="false" ht="15" hidden="false" customHeight="false" outlineLevel="0" collapsed="false">
      <c r="A38" s="20"/>
      <c r="B38" s="8" t="s">
        <v>13</v>
      </c>
      <c r="C38" s="8"/>
      <c r="D38" s="18" t="n">
        <v>1.034</v>
      </c>
      <c r="E38" s="9" t="n">
        <v>101</v>
      </c>
      <c r="F38" s="9" t="n">
        <v>100</v>
      </c>
      <c r="G38" s="9" t="n">
        <v>100</v>
      </c>
      <c r="H38" s="9" t="n">
        <v>100</v>
      </c>
    </row>
    <row r="39" customFormat="false" ht="15" hidden="true" customHeight="true" outlineLevel="0" collapsed="false">
      <c r="A39" s="24" t="s">
        <v>35</v>
      </c>
      <c r="B39" s="24"/>
      <c r="C39" s="24"/>
      <c r="D39" s="24"/>
      <c r="E39" s="24"/>
      <c r="F39" s="24"/>
      <c r="G39" s="24"/>
      <c r="H39" s="24"/>
    </row>
    <row r="40" customFormat="false" ht="21" hidden="false" customHeight="true" outlineLevel="0" collapsed="false">
      <c r="A40" s="20" t="s">
        <v>36</v>
      </c>
      <c r="B40" s="8" t="s">
        <v>37</v>
      </c>
      <c r="C40" s="8" t="n">
        <v>0</v>
      </c>
      <c r="D40" s="6" t="n">
        <v>274.2</v>
      </c>
      <c r="E40" s="8" t="n">
        <v>277</v>
      </c>
      <c r="F40" s="8" t="n">
        <v>279</v>
      </c>
      <c r="G40" s="8" t="n">
        <v>279</v>
      </c>
      <c r="H40" s="8" t="n">
        <v>279</v>
      </c>
    </row>
    <row r="41" customFormat="false" ht="15" hidden="false" customHeight="false" outlineLevel="0" collapsed="false">
      <c r="A41" s="20"/>
      <c r="B41" s="8" t="s">
        <v>13</v>
      </c>
      <c r="C41" s="8" t="n">
        <v>0</v>
      </c>
      <c r="D41" s="19" t="n">
        <v>1.353</v>
      </c>
      <c r="E41" s="8" t="n">
        <v>101</v>
      </c>
      <c r="F41" s="8" t="n">
        <v>101</v>
      </c>
      <c r="G41" s="8" t="n">
        <v>100</v>
      </c>
      <c r="H41" s="8" t="n">
        <v>100</v>
      </c>
    </row>
    <row r="42" customFormat="false" ht="15" hidden="true" customHeight="true" outlineLevel="0" collapsed="false">
      <c r="A42" s="8" t="s">
        <v>38</v>
      </c>
      <c r="B42" s="8"/>
      <c r="C42" s="8"/>
      <c r="D42" s="8"/>
      <c r="E42" s="8"/>
      <c r="F42" s="8"/>
      <c r="G42" s="8"/>
      <c r="H42" s="8"/>
    </row>
    <row r="43" customFormat="false" ht="15" hidden="true" customHeight="true" outlineLevel="0" collapsed="false">
      <c r="A43" s="8" t="s">
        <v>39</v>
      </c>
      <c r="B43" s="8"/>
      <c r="C43" s="8"/>
      <c r="D43" s="8"/>
      <c r="E43" s="8"/>
      <c r="F43" s="8"/>
      <c r="G43" s="8"/>
      <c r="H43" s="8"/>
    </row>
    <row r="44" customFormat="false" ht="15" hidden="false" customHeight="true" outlineLevel="0" collapsed="false">
      <c r="A44" s="7" t="s">
        <v>40</v>
      </c>
      <c r="B44" s="8" t="s">
        <v>41</v>
      </c>
      <c r="C44" s="8" t="n">
        <v>0</v>
      </c>
      <c r="D44" s="6" t="n">
        <v>19.084</v>
      </c>
      <c r="E44" s="8" t="n">
        <v>20.155</v>
      </c>
      <c r="F44" s="8" t="n">
        <v>20.155</v>
      </c>
      <c r="G44" s="8" t="n">
        <v>20.155</v>
      </c>
      <c r="H44" s="8" t="n">
        <v>20.155</v>
      </c>
    </row>
    <row r="45" s="2" customFormat="true" ht="21.75" hidden="false" customHeight="true" outlineLevel="0" collapsed="false">
      <c r="A45" s="7"/>
      <c r="B45" s="8" t="s">
        <v>13</v>
      </c>
      <c r="C45" s="10" t="n">
        <v>0</v>
      </c>
      <c r="D45" s="17" t="n">
        <v>0.991</v>
      </c>
      <c r="E45" s="10" t="n">
        <f aca="false">E44/D44</f>
        <v>1.0561203102075</v>
      </c>
      <c r="F45" s="10" t="n">
        <f aca="false">F44/E44</f>
        <v>1</v>
      </c>
      <c r="G45" s="10" t="n">
        <f aca="false">G44/F44</f>
        <v>1</v>
      </c>
      <c r="H45" s="10" t="n">
        <f aca="false">H44/G44</f>
        <v>1</v>
      </c>
    </row>
    <row r="46" customFormat="false" ht="15" hidden="false" customHeight="true" outlineLevel="0" collapsed="false">
      <c r="A46" s="25" t="s">
        <v>42</v>
      </c>
      <c r="B46" s="8" t="s">
        <v>43</v>
      </c>
      <c r="C46" s="8" t="n">
        <v>2317</v>
      </c>
      <c r="D46" s="6" t="n">
        <v>2032</v>
      </c>
      <c r="E46" s="8" t="n">
        <v>2155</v>
      </c>
      <c r="F46" s="9" t="n">
        <f aca="false">E46+E46*0.01</f>
        <v>2176.55</v>
      </c>
      <c r="G46" s="9" t="n">
        <f aca="false">F46+F46*0.01</f>
        <v>2198.3155</v>
      </c>
      <c r="H46" s="9" t="n">
        <f aca="false">G46+G46*0.01</f>
        <v>2220.298655</v>
      </c>
    </row>
    <row r="47" customFormat="false" ht="15" hidden="false" customHeight="false" outlineLevel="0" collapsed="false">
      <c r="A47" s="25"/>
      <c r="B47" s="8" t="s">
        <v>13</v>
      </c>
      <c r="C47" s="10" t="n">
        <v>0.973</v>
      </c>
      <c r="D47" s="17" t="n">
        <v>0.985</v>
      </c>
      <c r="E47" s="17" t="n">
        <f aca="false">E46/D46</f>
        <v>1.06053149606299</v>
      </c>
      <c r="F47" s="17" t="n">
        <f aca="false">F46/E46</f>
        <v>1.01</v>
      </c>
      <c r="G47" s="17" t="n">
        <f aca="false">G46/F46</f>
        <v>1.01</v>
      </c>
      <c r="H47" s="17" t="n">
        <f aca="false">H46/G46</f>
        <v>1.01</v>
      </c>
    </row>
    <row r="48" customFormat="false" ht="23.25" hidden="false" customHeight="true" outlineLevel="0" collapsed="false">
      <c r="A48" s="7" t="s">
        <v>44</v>
      </c>
      <c r="B48" s="8" t="s">
        <v>43</v>
      </c>
      <c r="C48" s="8" t="n">
        <v>149</v>
      </c>
      <c r="D48" s="8" t="n">
        <v>53</v>
      </c>
      <c r="E48" s="8" t="n">
        <v>54</v>
      </c>
      <c r="F48" s="8" t="n">
        <v>55</v>
      </c>
      <c r="G48" s="8" t="n">
        <v>55</v>
      </c>
      <c r="H48" s="8" t="n">
        <v>55</v>
      </c>
    </row>
    <row r="49" customFormat="false" ht="15" hidden="false" customHeight="false" outlineLevel="0" collapsed="false">
      <c r="A49" s="7"/>
      <c r="B49" s="8" t="s">
        <v>13</v>
      </c>
      <c r="C49" s="10" t="n">
        <v>1</v>
      </c>
      <c r="D49" s="17" t="n">
        <v>0.57</v>
      </c>
      <c r="E49" s="17" t="n">
        <f aca="false">E48/D48</f>
        <v>1.0188679245283</v>
      </c>
      <c r="F49" s="17" t="n">
        <f aca="false">F48/E48</f>
        <v>1.01851851851852</v>
      </c>
      <c r="G49" s="17" t="n">
        <f aca="false">G48/F48</f>
        <v>1</v>
      </c>
      <c r="H49" s="17" t="n">
        <f aca="false">H48/G48</f>
        <v>1</v>
      </c>
    </row>
    <row r="50" customFormat="false" ht="23.25" hidden="false" customHeight="true" outlineLevel="0" collapsed="false">
      <c r="A50" s="7" t="s">
        <v>45</v>
      </c>
      <c r="B50" s="8" t="s">
        <v>46</v>
      </c>
      <c r="C50" s="8" t="n">
        <v>1.26</v>
      </c>
      <c r="D50" s="6" t="n">
        <v>0.48</v>
      </c>
      <c r="E50" s="8" t="n">
        <v>0.5</v>
      </c>
      <c r="F50" s="8" t="n">
        <v>0.5</v>
      </c>
      <c r="G50" s="8" t="n">
        <v>0.5</v>
      </c>
      <c r="H50" s="8" t="n">
        <v>0.5</v>
      </c>
    </row>
    <row r="51" customFormat="false" ht="15" hidden="true" customHeight="tru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5" hidden="true" customHeight="true" outlineLevel="0" collapsed="false">
      <c r="A52" s="8" t="s">
        <v>47</v>
      </c>
      <c r="B52" s="8"/>
      <c r="C52" s="8"/>
      <c r="D52" s="8"/>
      <c r="E52" s="8"/>
      <c r="F52" s="8"/>
      <c r="G52" s="8"/>
      <c r="H52" s="8"/>
    </row>
    <row r="53" s="2" customFormat="true" ht="28.5" hidden="false" customHeight="true" outlineLevel="0" collapsed="false">
      <c r="A53" s="7" t="s">
        <v>48</v>
      </c>
      <c r="B53" s="8"/>
      <c r="C53" s="8"/>
      <c r="D53" s="8"/>
      <c r="E53" s="8"/>
      <c r="F53" s="8"/>
      <c r="G53" s="8"/>
      <c r="H53" s="8"/>
    </row>
    <row r="54" customFormat="false" ht="15" hidden="false" customHeight="true" outlineLevel="0" collapsed="false">
      <c r="A54" s="27" t="s">
        <v>49</v>
      </c>
      <c r="B54" s="8" t="s">
        <v>50</v>
      </c>
      <c r="C54" s="8" t="n">
        <v>30032</v>
      </c>
      <c r="D54" s="8" t="n">
        <v>45851.5</v>
      </c>
      <c r="E54" s="8" t="n">
        <v>46300</v>
      </c>
      <c r="F54" s="8" t="n">
        <v>46300</v>
      </c>
      <c r="G54" s="8" t="n">
        <v>46300</v>
      </c>
      <c r="H54" s="8" t="n">
        <v>46300</v>
      </c>
    </row>
    <row r="55" customFormat="false" ht="15" hidden="false" customHeight="false" outlineLevel="0" collapsed="false">
      <c r="A55" s="27"/>
      <c r="B55" s="8" t="s">
        <v>13</v>
      </c>
      <c r="C55" s="28" t="n">
        <v>1.146</v>
      </c>
      <c r="D55" s="10" t="n">
        <v>1.124</v>
      </c>
      <c r="E55" s="29" t="n">
        <f aca="false">E54/D54</f>
        <v>1.00978157748383</v>
      </c>
      <c r="F55" s="29" t="n">
        <f aca="false">F54/E54</f>
        <v>1</v>
      </c>
      <c r="G55" s="29" t="n">
        <f aca="false">G54/F54</f>
        <v>1</v>
      </c>
      <c r="H55" s="29" t="n">
        <f aca="false">H54/G54</f>
        <v>1</v>
      </c>
    </row>
    <row r="56" customFormat="false" ht="15" hidden="false" customHeight="true" outlineLevel="0" collapsed="false">
      <c r="A56" s="27" t="s">
        <v>51</v>
      </c>
      <c r="B56" s="8" t="s">
        <v>50</v>
      </c>
      <c r="C56" s="8" t="n">
        <v>18180.8</v>
      </c>
      <c r="D56" s="8" t="n">
        <v>29230</v>
      </c>
      <c r="E56" s="8" t="n">
        <v>29522</v>
      </c>
      <c r="F56" s="8" t="n">
        <v>29522</v>
      </c>
      <c r="G56" s="8" t="n">
        <v>29522</v>
      </c>
      <c r="H56" s="8" t="n">
        <v>29522</v>
      </c>
    </row>
    <row r="57" customFormat="false" ht="18.75" hidden="false" customHeight="true" outlineLevel="0" collapsed="false">
      <c r="A57" s="27"/>
      <c r="B57" s="8" t="s">
        <v>13</v>
      </c>
      <c r="C57" s="28" t="n">
        <v>1.243</v>
      </c>
      <c r="D57" s="10" t="n">
        <v>1.117</v>
      </c>
      <c r="E57" s="17" t="n">
        <f aca="false">E56/D56</f>
        <v>1.00998973657202</v>
      </c>
      <c r="F57" s="17" t="n">
        <f aca="false">F56/E56</f>
        <v>1</v>
      </c>
      <c r="G57" s="17" t="n">
        <f aca="false">G56/F56</f>
        <v>1</v>
      </c>
      <c r="H57" s="17" t="n">
        <f aca="false">H56/G56</f>
        <v>1</v>
      </c>
    </row>
    <row r="58" customFormat="false" ht="16.5" hidden="false" customHeight="true" outlineLevel="0" collapsed="false">
      <c r="A58" s="27" t="s">
        <v>52</v>
      </c>
      <c r="B58" s="8" t="s">
        <v>50</v>
      </c>
      <c r="C58" s="8" t="n">
        <v>22113.3</v>
      </c>
      <c r="D58" s="8" t="n">
        <v>34077.4</v>
      </c>
      <c r="E58" s="8" t="n">
        <v>34417</v>
      </c>
      <c r="F58" s="8" t="n">
        <v>34417</v>
      </c>
      <c r="G58" s="8" t="n">
        <v>34417</v>
      </c>
      <c r="H58" s="8" t="n">
        <v>34417</v>
      </c>
    </row>
    <row r="59" customFormat="false" ht="15.75" hidden="false" customHeight="true" outlineLevel="0" collapsed="false">
      <c r="A59" s="27"/>
      <c r="B59" s="8" t="s">
        <v>13</v>
      </c>
      <c r="C59" s="17" t="n">
        <v>1</v>
      </c>
      <c r="D59" s="10" t="n">
        <v>1.101</v>
      </c>
      <c r="E59" s="17" t="n">
        <f aca="false">E58/D58</f>
        <v>1.00996554901489</v>
      </c>
      <c r="F59" s="17" t="n">
        <f aca="false">F58/E58</f>
        <v>1</v>
      </c>
      <c r="G59" s="17" t="n">
        <f aca="false">G58/F58</f>
        <v>1</v>
      </c>
      <c r="H59" s="17" t="n">
        <f aca="false">H58/G58</f>
        <v>1</v>
      </c>
    </row>
    <row r="60" customFormat="false" ht="24.75" hidden="true" customHeight="true" outlineLevel="0" collapsed="false">
      <c r="A60" s="30" t="s">
        <v>53</v>
      </c>
      <c r="B60" s="8" t="s">
        <v>50</v>
      </c>
      <c r="C60" s="8" t="n">
        <v>22303</v>
      </c>
      <c r="D60" s="8" t="n">
        <v>17378</v>
      </c>
      <c r="E60" s="8" t="n">
        <v>16467</v>
      </c>
      <c r="F60" s="8" t="n">
        <v>16961</v>
      </c>
      <c r="G60" s="8" t="n">
        <v>17469.83</v>
      </c>
      <c r="H60" s="8" t="n">
        <v>17993.93</v>
      </c>
    </row>
    <row r="61" customFormat="false" ht="24.75" hidden="true" customHeight="true" outlineLevel="0" collapsed="false">
      <c r="A61" s="30"/>
      <c r="B61" s="8" t="s">
        <v>13</v>
      </c>
      <c r="C61" s="17" t="n">
        <v>1</v>
      </c>
      <c r="D61" s="17" t="n">
        <f aca="false">D60/C60</f>
        <v>0.779177689100121</v>
      </c>
      <c r="E61" s="17" t="n">
        <f aca="false">E60/D60</f>
        <v>0.947577396708482</v>
      </c>
      <c r="F61" s="17" t="n">
        <f aca="false">F60/E60</f>
        <v>1.02999939272484</v>
      </c>
      <c r="G61" s="17" t="n">
        <f aca="false">G60/F60</f>
        <v>1.03</v>
      </c>
      <c r="H61" s="17" t="n">
        <f aca="false">H60/G60</f>
        <v>1.03000029193186</v>
      </c>
    </row>
    <row r="62" customFormat="false" ht="14.25" hidden="false" customHeight="true" outlineLevel="0" collapsed="false">
      <c r="A62" s="27" t="s">
        <v>54</v>
      </c>
      <c r="B62" s="8" t="s">
        <v>50</v>
      </c>
      <c r="C62" s="8" t="n">
        <v>29280.3</v>
      </c>
      <c r="D62" s="8" t="n">
        <v>41843</v>
      </c>
      <c r="E62" s="8" t="n">
        <v>42261</v>
      </c>
      <c r="F62" s="8" t="n">
        <v>42261</v>
      </c>
      <c r="G62" s="8" t="n">
        <v>42261</v>
      </c>
      <c r="H62" s="8" t="n">
        <v>42261</v>
      </c>
    </row>
    <row r="63" customFormat="false" ht="17.25" hidden="false" customHeight="true" outlineLevel="0" collapsed="false">
      <c r="A63" s="27"/>
      <c r="B63" s="8" t="s">
        <v>13</v>
      </c>
      <c r="C63" s="17" t="n">
        <v>1.32</v>
      </c>
      <c r="D63" s="17" t="n">
        <v>1.073</v>
      </c>
      <c r="E63" s="17" t="n">
        <f aca="false">E62/D62</f>
        <v>1.00998972349019</v>
      </c>
      <c r="F63" s="17" t="n">
        <f aca="false">F62/E62</f>
        <v>1</v>
      </c>
      <c r="G63" s="17" t="n">
        <f aca="false">G62/F62</f>
        <v>1</v>
      </c>
      <c r="H63" s="17" t="n">
        <f aca="false">H62/G62</f>
        <v>1</v>
      </c>
    </row>
    <row r="64" customFormat="false" ht="24.75" hidden="true" customHeight="true" outlineLevel="0" collapsed="false">
      <c r="A64" s="6" t="s">
        <v>55</v>
      </c>
      <c r="B64" s="6"/>
      <c r="C64" s="6"/>
      <c r="D64" s="6"/>
      <c r="E64" s="6"/>
      <c r="F64" s="6"/>
      <c r="G64" s="6"/>
      <c r="H64" s="6"/>
    </row>
    <row r="65" customFormat="false" ht="24.75" hidden="true" customHeight="true" outlineLevel="0" collapsed="false">
      <c r="A65" s="25" t="s">
        <v>56</v>
      </c>
      <c r="B65" s="6" t="s">
        <v>43</v>
      </c>
      <c r="C65" s="6" t="n">
        <v>7455</v>
      </c>
      <c r="D65" s="31" t="n">
        <v>7071</v>
      </c>
      <c r="E65" s="31" t="n">
        <v>6994</v>
      </c>
      <c r="F65" s="31" t="n">
        <v>6994</v>
      </c>
      <c r="G65" s="31" t="n">
        <v>6994</v>
      </c>
      <c r="H65" s="31" t="n">
        <v>6994</v>
      </c>
    </row>
    <row r="66" customFormat="false" ht="24" hidden="true" customHeight="false" outlineLevel="0" collapsed="false">
      <c r="A66" s="32" t="s">
        <v>57</v>
      </c>
      <c r="B66" s="6" t="s">
        <v>43</v>
      </c>
      <c r="C66" s="6" t="n">
        <v>6858</v>
      </c>
      <c r="D66" s="31" t="n">
        <v>5840</v>
      </c>
      <c r="E66" s="31" t="n">
        <v>5789</v>
      </c>
      <c r="F66" s="31" t="n">
        <v>5789</v>
      </c>
      <c r="G66" s="31" t="n">
        <v>5789</v>
      </c>
      <c r="H66" s="31" t="n">
        <v>5789</v>
      </c>
    </row>
    <row r="67" customFormat="false" ht="22.5" hidden="true" customHeight="true" outlineLevel="0" collapsed="false">
      <c r="A67" s="25" t="s">
        <v>58</v>
      </c>
      <c r="B67" s="6" t="s">
        <v>12</v>
      </c>
      <c r="C67" s="6" t="n">
        <v>11.5</v>
      </c>
      <c r="D67" s="31" t="n">
        <v>14.723</v>
      </c>
      <c r="E67" s="31" t="n">
        <v>16.168</v>
      </c>
      <c r="F67" s="31" t="n">
        <v>16.2</v>
      </c>
      <c r="G67" s="31" t="n">
        <v>16.2</v>
      </c>
      <c r="H67" s="31" t="n">
        <v>16.2</v>
      </c>
    </row>
    <row r="68" customFormat="false" ht="15" hidden="true" customHeight="true" outlineLevel="0" collapsed="false">
      <c r="A68" s="6" t="s">
        <v>59</v>
      </c>
      <c r="B68" s="6"/>
      <c r="C68" s="6"/>
      <c r="D68" s="6"/>
      <c r="E68" s="6"/>
      <c r="F68" s="6"/>
      <c r="G68" s="6"/>
      <c r="H68" s="6"/>
    </row>
    <row r="69" customFormat="false" ht="24" hidden="true" customHeight="false" outlineLevel="0" collapsed="false">
      <c r="A69" s="25" t="s">
        <v>60</v>
      </c>
      <c r="B69" s="6" t="s">
        <v>61</v>
      </c>
      <c r="C69" s="6" t="n">
        <v>534</v>
      </c>
      <c r="D69" s="31" t="n">
        <v>131</v>
      </c>
      <c r="E69" s="31" t="n">
        <v>45</v>
      </c>
      <c r="F69" s="31" t="n">
        <v>120</v>
      </c>
      <c r="G69" s="31" t="n">
        <v>125</v>
      </c>
      <c r="H69" s="31" t="n">
        <v>130</v>
      </c>
    </row>
    <row r="70" customFormat="false" ht="24" hidden="true" customHeight="false" outlineLevel="0" collapsed="false">
      <c r="A70" s="25" t="s">
        <v>62</v>
      </c>
      <c r="B70" s="6" t="s">
        <v>12</v>
      </c>
      <c r="C70" s="6" t="n">
        <v>530.1</v>
      </c>
      <c r="D70" s="31" t="n">
        <v>140.2</v>
      </c>
      <c r="E70" s="31" t="n">
        <v>45</v>
      </c>
      <c r="F70" s="31" t="n">
        <v>120</v>
      </c>
      <c r="G70" s="31" t="n">
        <v>125</v>
      </c>
      <c r="H70" s="31" t="n">
        <v>130</v>
      </c>
    </row>
    <row r="71" customFormat="false" ht="24" hidden="true" customHeight="false" outlineLevel="0" collapsed="false">
      <c r="A71" s="25" t="s">
        <v>63</v>
      </c>
      <c r="B71" s="6" t="s">
        <v>61</v>
      </c>
      <c r="C71" s="6" t="n">
        <v>2099</v>
      </c>
      <c r="D71" s="31" t="n">
        <v>279</v>
      </c>
      <c r="E71" s="31" t="n">
        <v>280</v>
      </c>
      <c r="F71" s="31" t="n">
        <v>285</v>
      </c>
      <c r="G71" s="31" t="n">
        <v>290</v>
      </c>
      <c r="H71" s="31" t="n">
        <v>293</v>
      </c>
    </row>
    <row r="72" customFormat="false" ht="15" hidden="true" customHeight="false" outlineLevel="0" collapsed="false">
      <c r="A72" s="25" t="s">
        <v>64</v>
      </c>
      <c r="B72" s="6" t="s">
        <v>12</v>
      </c>
      <c r="C72" s="6" t="n">
        <v>7485.3</v>
      </c>
      <c r="D72" s="31" t="n">
        <v>5263.6</v>
      </c>
      <c r="E72" s="31" t="n">
        <v>2096.2</v>
      </c>
      <c r="F72" s="31" t="n">
        <v>6000</v>
      </c>
      <c r="G72" s="31" t="n">
        <v>6500</v>
      </c>
      <c r="H72" s="31" t="n">
        <v>6520</v>
      </c>
    </row>
    <row r="73" customFormat="false" ht="15" hidden="true" customHeight="true" outlineLevel="0" collapsed="false">
      <c r="A73" s="25" t="s">
        <v>65</v>
      </c>
      <c r="B73" s="6" t="s">
        <v>61</v>
      </c>
      <c r="C73" s="6" t="n">
        <v>1684</v>
      </c>
      <c r="D73" s="31" t="n">
        <v>3590</v>
      </c>
      <c r="E73" s="31" t="n">
        <v>3073</v>
      </c>
      <c r="F73" s="31" t="n">
        <v>3550</v>
      </c>
      <c r="G73" s="31" t="n">
        <v>3600</v>
      </c>
      <c r="H73" s="31" t="n">
        <v>3600</v>
      </c>
    </row>
    <row r="74" customFormat="false" ht="15" hidden="true" customHeight="false" outlineLevel="0" collapsed="false">
      <c r="A74" s="25"/>
      <c r="B74" s="6" t="s">
        <v>12</v>
      </c>
      <c r="C74" s="6" t="n">
        <v>9969.5</v>
      </c>
      <c r="D74" s="31" t="n">
        <v>35692.6</v>
      </c>
      <c r="E74" s="31" t="n">
        <v>14797.5</v>
      </c>
      <c r="F74" s="31" t="n">
        <v>37341</v>
      </c>
      <c r="G74" s="31" t="n">
        <v>37601.5</v>
      </c>
      <c r="H74" s="31" t="n">
        <v>38567</v>
      </c>
    </row>
    <row r="75" customFormat="false" ht="15" hidden="true" customHeight="true" outlineLevel="0" collapsed="false">
      <c r="A75" s="25" t="s">
        <v>66</v>
      </c>
      <c r="B75" s="25"/>
      <c r="C75" s="25"/>
      <c r="D75" s="25"/>
      <c r="E75" s="25"/>
      <c r="F75" s="25"/>
      <c r="G75" s="25"/>
      <c r="H75" s="25"/>
    </row>
    <row r="76" customFormat="false" ht="15" hidden="true" customHeight="true" outlineLevel="0" collapsed="false">
      <c r="A76" s="32" t="s">
        <v>67</v>
      </c>
      <c r="B76" s="6" t="s">
        <v>61</v>
      </c>
      <c r="C76" s="6" t="n">
        <v>185</v>
      </c>
      <c r="D76" s="31" t="n">
        <v>125</v>
      </c>
      <c r="E76" s="31" t="n">
        <v>94</v>
      </c>
      <c r="F76" s="31" t="n">
        <v>98</v>
      </c>
      <c r="G76" s="31" t="n">
        <v>100</v>
      </c>
      <c r="H76" s="31" t="n">
        <v>105</v>
      </c>
    </row>
    <row r="77" customFormat="false" ht="15" hidden="true" customHeight="false" outlineLevel="0" collapsed="false">
      <c r="A77" s="32"/>
      <c r="B77" s="6" t="s">
        <v>12</v>
      </c>
      <c r="C77" s="6" t="n">
        <v>1868.7</v>
      </c>
      <c r="D77" s="31" t="n">
        <v>1380.6</v>
      </c>
      <c r="E77" s="31" t="n">
        <v>485.2</v>
      </c>
      <c r="F77" s="31" t="n">
        <v>1300</v>
      </c>
      <c r="G77" s="31" t="n">
        <v>1310</v>
      </c>
      <c r="H77" s="31" t="n">
        <v>1315</v>
      </c>
    </row>
    <row r="78" customFormat="false" ht="15" hidden="true" customHeight="true" outlineLevel="0" collapsed="false">
      <c r="A78" s="32" t="s">
        <v>68</v>
      </c>
      <c r="B78" s="6" t="s">
        <v>61</v>
      </c>
      <c r="C78" s="6" t="n">
        <v>1491</v>
      </c>
      <c r="D78" s="31" t="n">
        <v>1187</v>
      </c>
      <c r="E78" s="31" t="n">
        <v>1116</v>
      </c>
      <c r="F78" s="31" t="n">
        <v>1120</v>
      </c>
      <c r="G78" s="31" t="n">
        <v>1125</v>
      </c>
      <c r="H78" s="31" t="n">
        <v>1130</v>
      </c>
    </row>
    <row r="79" customFormat="false" ht="15" hidden="true" customHeight="false" outlineLevel="0" collapsed="false">
      <c r="A79" s="32"/>
      <c r="B79" s="6" t="s">
        <v>12</v>
      </c>
      <c r="C79" s="6" t="n">
        <v>8006.3</v>
      </c>
      <c r="D79" s="31" t="n">
        <v>7716.7</v>
      </c>
      <c r="E79" s="31" t="n">
        <v>3848</v>
      </c>
      <c r="F79" s="31" t="n">
        <v>7700</v>
      </c>
      <c r="G79" s="31" t="n">
        <v>7800</v>
      </c>
      <c r="H79" s="31" t="n">
        <v>7810</v>
      </c>
    </row>
    <row r="80" customFormat="false" ht="15" hidden="true" customHeight="true" outlineLevel="0" collapsed="false">
      <c r="A80" s="32" t="s">
        <v>69</v>
      </c>
      <c r="B80" s="6" t="s">
        <v>61</v>
      </c>
      <c r="C80" s="6" t="n">
        <v>8</v>
      </c>
      <c r="D80" s="33" t="n">
        <v>10</v>
      </c>
      <c r="E80" s="33" t="n">
        <v>6</v>
      </c>
      <c r="F80" s="33" t="n">
        <v>10</v>
      </c>
      <c r="G80" s="33" t="n">
        <v>10</v>
      </c>
      <c r="H80" s="33" t="n">
        <v>10</v>
      </c>
    </row>
    <row r="81" customFormat="false" ht="15" hidden="true" customHeight="false" outlineLevel="0" collapsed="false">
      <c r="A81" s="32"/>
      <c r="B81" s="6" t="s">
        <v>12</v>
      </c>
      <c r="C81" s="34" t="n">
        <v>94.5</v>
      </c>
      <c r="D81" s="33" t="n">
        <v>40.6</v>
      </c>
      <c r="E81" s="33" t="n">
        <v>14.1</v>
      </c>
      <c r="F81" s="33" t="n">
        <v>41</v>
      </c>
      <c r="G81" s="33" t="n">
        <v>41.5</v>
      </c>
      <c r="H81" s="33" t="n">
        <v>42</v>
      </c>
    </row>
    <row r="82" customFormat="false" ht="15" hidden="true" customHeight="true" outlineLevel="0" collapsed="false">
      <c r="A82" s="32" t="s">
        <v>70</v>
      </c>
      <c r="B82" s="6" t="s">
        <v>61</v>
      </c>
      <c r="C82" s="6" t="n">
        <v>2350</v>
      </c>
      <c r="D82" s="6" t="n">
        <v>2325</v>
      </c>
      <c r="E82" s="6" t="n">
        <v>2283</v>
      </c>
      <c r="F82" s="6" t="n">
        <v>2295</v>
      </c>
      <c r="G82" s="6" t="n">
        <v>2320</v>
      </c>
      <c r="H82" s="6" t="n">
        <v>2330</v>
      </c>
    </row>
    <row r="83" customFormat="false" ht="15" hidden="true" customHeight="false" outlineLevel="0" collapsed="false">
      <c r="A83" s="32"/>
      <c r="B83" s="6" t="s">
        <v>12</v>
      </c>
      <c r="C83" s="6" t="n">
        <v>3937.2</v>
      </c>
      <c r="D83" s="6" t="n">
        <v>24022.5</v>
      </c>
      <c r="E83" s="6" t="n">
        <v>14377.4</v>
      </c>
      <c r="F83" s="6" t="n">
        <v>24900</v>
      </c>
      <c r="G83" s="6" t="n">
        <v>25150</v>
      </c>
      <c r="H83" s="6" t="n">
        <v>25215</v>
      </c>
    </row>
    <row r="84" customFormat="false" ht="15" hidden="true" customHeight="true" outlineLevel="0" collapsed="false">
      <c r="A84" s="35" t="s">
        <v>66</v>
      </c>
      <c r="B84" s="35"/>
      <c r="C84" s="35"/>
      <c r="D84" s="35"/>
      <c r="E84" s="35"/>
      <c r="F84" s="35"/>
      <c r="G84" s="35"/>
      <c r="H84" s="35"/>
    </row>
    <row r="85" customFormat="false" ht="18" hidden="true" customHeight="true" outlineLevel="0" collapsed="false">
      <c r="A85" s="32" t="s">
        <v>71</v>
      </c>
      <c r="B85" s="6" t="s">
        <v>61</v>
      </c>
      <c r="C85" s="6" t="n">
        <v>184</v>
      </c>
      <c r="D85" s="31" t="n">
        <v>193</v>
      </c>
      <c r="E85" s="31" t="n">
        <v>194</v>
      </c>
      <c r="F85" s="31" t="n">
        <v>190</v>
      </c>
      <c r="G85" s="31" t="n">
        <v>195</v>
      </c>
      <c r="H85" s="31" t="n">
        <v>200</v>
      </c>
    </row>
    <row r="86" customFormat="false" ht="15" hidden="true" customHeight="false" outlineLevel="0" collapsed="false">
      <c r="A86" s="32"/>
      <c r="B86" s="6" t="s">
        <v>12</v>
      </c>
      <c r="C86" s="6" t="n">
        <v>2326.4</v>
      </c>
      <c r="D86" s="31" t="n">
        <v>3283.4</v>
      </c>
      <c r="E86" s="31" t="n">
        <v>1324.9</v>
      </c>
      <c r="F86" s="31" t="n">
        <v>3300</v>
      </c>
      <c r="G86" s="31" t="n">
        <v>3350</v>
      </c>
      <c r="H86" s="31" t="n">
        <v>3400</v>
      </c>
    </row>
    <row r="87" customFormat="false" ht="15" hidden="true" customHeight="true" outlineLevel="0" collapsed="false">
      <c r="A87" s="32" t="s">
        <v>72</v>
      </c>
      <c r="B87" s="31" t="s">
        <v>61</v>
      </c>
      <c r="C87" s="31" t="n">
        <v>1141</v>
      </c>
      <c r="D87" s="31" t="n">
        <v>2075</v>
      </c>
      <c r="E87" s="31" t="n">
        <v>1663</v>
      </c>
      <c r="F87" s="31" t="n">
        <v>2132</v>
      </c>
      <c r="G87" s="31" t="n">
        <v>2170</v>
      </c>
      <c r="H87" s="31" t="n">
        <v>2165</v>
      </c>
    </row>
    <row r="88" customFormat="false" ht="15" hidden="true" customHeight="false" outlineLevel="0" collapsed="false">
      <c r="A88" s="32"/>
      <c r="B88" s="31" t="s">
        <v>12</v>
      </c>
      <c r="C88" s="31" t="n">
        <v>1255.1</v>
      </c>
      <c r="D88" s="31" t="n">
        <v>23271.3</v>
      </c>
      <c r="E88" s="31" t="n">
        <v>9625.3</v>
      </c>
      <c r="F88" s="31" t="n">
        <v>25000</v>
      </c>
      <c r="G88" s="31" t="n">
        <v>25100</v>
      </c>
      <c r="H88" s="31" t="n">
        <v>26000</v>
      </c>
    </row>
    <row r="89" customFormat="false" ht="15" hidden="true" customHeight="true" outlineLevel="0" collapsed="false">
      <c r="A89" s="32" t="s">
        <v>73</v>
      </c>
      <c r="B89" s="6" t="s">
        <v>61</v>
      </c>
      <c r="C89" s="6" t="n">
        <v>987</v>
      </c>
      <c r="D89" s="6"/>
      <c r="E89" s="6"/>
      <c r="F89" s="6"/>
      <c r="G89" s="6"/>
      <c r="H89" s="6"/>
    </row>
    <row r="90" customFormat="false" ht="15" hidden="true" customHeight="false" outlineLevel="0" collapsed="false">
      <c r="A90" s="32"/>
      <c r="B90" s="6" t="s">
        <v>12</v>
      </c>
      <c r="C90" s="6" t="n">
        <v>335.6</v>
      </c>
      <c r="D90" s="6"/>
      <c r="E90" s="6"/>
      <c r="F90" s="6"/>
      <c r="G90" s="6"/>
      <c r="H90" s="6"/>
    </row>
    <row r="91" customFormat="false" ht="15" hidden="true" customHeight="true" outlineLevel="0" collapsed="false">
      <c r="A91" s="35" t="s">
        <v>74</v>
      </c>
      <c r="B91" s="6" t="s">
        <v>61</v>
      </c>
      <c r="C91" s="6" t="n">
        <v>30</v>
      </c>
      <c r="D91" s="6"/>
      <c r="E91" s="6"/>
      <c r="F91" s="6"/>
      <c r="G91" s="6"/>
      <c r="H91" s="6"/>
    </row>
    <row r="92" customFormat="false" ht="15" hidden="true" customHeight="false" outlineLevel="0" collapsed="false">
      <c r="A92" s="35"/>
      <c r="B92" s="6" t="s">
        <v>12</v>
      </c>
      <c r="C92" s="6" t="n">
        <v>17</v>
      </c>
      <c r="D92" s="6"/>
      <c r="E92" s="6"/>
      <c r="F92" s="6"/>
      <c r="G92" s="6"/>
      <c r="H92" s="6"/>
    </row>
    <row r="93" customFormat="false" ht="15" hidden="true" customHeight="true" outlineLevel="0" collapsed="false">
      <c r="A93" s="32" t="s">
        <v>69</v>
      </c>
      <c r="B93" s="6" t="s">
        <v>61</v>
      </c>
      <c r="C93" s="6" t="n">
        <v>8</v>
      </c>
      <c r="D93" s="6"/>
      <c r="E93" s="6"/>
      <c r="F93" s="6"/>
      <c r="G93" s="6"/>
      <c r="H93" s="6"/>
    </row>
    <row r="94" customFormat="false" ht="15" hidden="true" customHeight="false" outlineLevel="0" collapsed="false">
      <c r="A94" s="32"/>
      <c r="B94" s="6" t="s">
        <v>12</v>
      </c>
      <c r="C94" s="6" t="n">
        <v>3.1</v>
      </c>
      <c r="D94" s="6"/>
      <c r="E94" s="6"/>
      <c r="F94" s="6"/>
      <c r="G94" s="6"/>
      <c r="H94" s="6"/>
    </row>
    <row r="95" customFormat="false" ht="24" hidden="true" customHeight="false" outlineLevel="0" collapsed="false">
      <c r="A95" s="25" t="s">
        <v>75</v>
      </c>
      <c r="B95" s="6" t="s">
        <v>61</v>
      </c>
      <c r="C95" s="6" t="n">
        <v>0</v>
      </c>
      <c r="D95" s="31" t="n">
        <v>3</v>
      </c>
      <c r="E95" s="31" t="n">
        <v>1</v>
      </c>
      <c r="F95" s="31" t="n">
        <v>53</v>
      </c>
      <c r="G95" s="31" t="n">
        <v>8</v>
      </c>
      <c r="H95" s="31" t="n">
        <v>6</v>
      </c>
    </row>
    <row r="96" customFormat="false" ht="15" hidden="true" customHeight="true" outlineLevel="0" collapsed="false">
      <c r="A96" s="6" t="s">
        <v>76</v>
      </c>
      <c r="B96" s="6"/>
      <c r="C96" s="6"/>
      <c r="D96" s="6"/>
      <c r="E96" s="6"/>
      <c r="F96" s="6"/>
      <c r="G96" s="6"/>
      <c r="H96" s="6"/>
    </row>
    <row r="97" customFormat="false" ht="15" hidden="true" customHeight="true" outlineLevel="0" collapsed="false">
      <c r="A97" s="36" t="s">
        <v>77</v>
      </c>
      <c r="B97" s="6" t="s">
        <v>12</v>
      </c>
      <c r="C97" s="6" t="n">
        <v>802684.8</v>
      </c>
      <c r="D97" s="6" t="n">
        <v>767237.1</v>
      </c>
      <c r="E97" s="6" t="n">
        <v>758902</v>
      </c>
      <c r="F97" s="37" t="n">
        <f aca="false">E97+E97*0.01</f>
        <v>766491.02</v>
      </c>
      <c r="G97" s="37" t="n">
        <v>766491</v>
      </c>
      <c r="H97" s="37" t="n">
        <v>766491</v>
      </c>
    </row>
    <row r="98" customFormat="false" ht="15" hidden="true" customHeight="false" outlineLevel="0" collapsed="false">
      <c r="A98" s="36"/>
      <c r="B98" s="6" t="s">
        <v>13</v>
      </c>
      <c r="C98" s="38" t="n">
        <v>1.01</v>
      </c>
      <c r="D98" s="39" t="n">
        <v>1.098</v>
      </c>
      <c r="E98" s="39" t="n">
        <f aca="false">E97/D97</f>
        <v>0.989136213564229</v>
      </c>
      <c r="F98" s="39" t="n">
        <f aca="false">F97/E97</f>
        <v>1.01</v>
      </c>
      <c r="G98" s="39" t="n">
        <f aca="false">G97/F97</f>
        <v>0.999999973907065</v>
      </c>
      <c r="H98" s="39" t="n">
        <f aca="false">H97/G97</f>
        <v>1</v>
      </c>
    </row>
    <row r="99" customFormat="false" ht="15" hidden="true" customHeight="true" outlineLevel="0" collapsed="false">
      <c r="A99" s="25" t="s">
        <v>66</v>
      </c>
      <c r="B99" s="25"/>
      <c r="C99" s="25"/>
      <c r="D99" s="25"/>
      <c r="E99" s="25"/>
      <c r="F99" s="25"/>
      <c r="G99" s="25"/>
      <c r="H99" s="25"/>
    </row>
    <row r="100" customFormat="false" ht="60" hidden="true" customHeight="true" outlineLevel="0" collapsed="false">
      <c r="A100" s="32" t="s">
        <v>78</v>
      </c>
      <c r="B100" s="6" t="s">
        <v>12</v>
      </c>
      <c r="C100" s="6"/>
      <c r="D100" s="6" t="s">
        <v>79</v>
      </c>
      <c r="E100" s="6"/>
      <c r="F100" s="6"/>
      <c r="G100" s="6"/>
      <c r="H100" s="6"/>
    </row>
    <row r="101" customFormat="false" ht="15" hidden="true" customHeight="false" outlineLevel="0" collapsed="false">
      <c r="A101" s="32"/>
      <c r="B101" s="6" t="s">
        <v>13</v>
      </c>
      <c r="C101" s="39"/>
      <c r="D101" s="6"/>
      <c r="E101" s="6"/>
      <c r="F101" s="6"/>
      <c r="G101" s="6"/>
      <c r="H101" s="6"/>
    </row>
    <row r="102" customFormat="false" ht="15" hidden="true" customHeight="true" outlineLevel="0" collapsed="false">
      <c r="A102" s="32" t="s">
        <v>80</v>
      </c>
      <c r="B102" s="6" t="s">
        <v>12</v>
      </c>
      <c r="C102" s="6"/>
      <c r="D102" s="6"/>
      <c r="E102" s="6"/>
      <c r="F102" s="6"/>
      <c r="G102" s="6"/>
      <c r="H102" s="6"/>
    </row>
    <row r="103" customFormat="false" ht="15" hidden="true" customHeight="false" outlineLevel="0" collapsed="false">
      <c r="A103" s="32"/>
      <c r="B103" s="6" t="s">
        <v>13</v>
      </c>
      <c r="C103" s="39"/>
      <c r="D103" s="6"/>
      <c r="E103" s="6"/>
      <c r="F103" s="6"/>
      <c r="G103" s="6"/>
      <c r="H103" s="6"/>
    </row>
    <row r="104" customFormat="false" ht="15" hidden="true" customHeight="true" outlineLevel="0" collapsed="false">
      <c r="A104" s="36" t="s">
        <v>81</v>
      </c>
      <c r="B104" s="6" t="s">
        <v>12</v>
      </c>
      <c r="C104" s="6" t="n">
        <v>507976.7</v>
      </c>
      <c r="D104" s="31" t="n">
        <v>497232.9</v>
      </c>
      <c r="E104" s="31" t="n">
        <v>492260.6</v>
      </c>
      <c r="F104" s="31" t="n">
        <v>500000</v>
      </c>
      <c r="G104" s="31" t="n">
        <v>502000</v>
      </c>
      <c r="H104" s="31" t="n">
        <v>507020</v>
      </c>
    </row>
    <row r="105" customFormat="false" ht="15" hidden="true" customHeight="false" outlineLevel="0" collapsed="false">
      <c r="A105" s="36"/>
      <c r="B105" s="6" t="s">
        <v>13</v>
      </c>
      <c r="C105" s="38" t="n">
        <v>0.951</v>
      </c>
      <c r="D105" s="40" t="n">
        <v>0.984</v>
      </c>
      <c r="E105" s="40" t="n">
        <f aca="false">E104/D104</f>
        <v>0.99000005832277</v>
      </c>
      <c r="F105" s="40" t="n">
        <f aca="false">F104/E104</f>
        <v>1.01572216017288</v>
      </c>
      <c r="G105" s="40" t="n">
        <f aca="false">G104/F104</f>
        <v>1.004</v>
      </c>
      <c r="H105" s="40" t="n">
        <f aca="false">H104/G104</f>
        <v>1.01</v>
      </c>
    </row>
    <row r="106" customFormat="false" ht="15" hidden="true" customHeight="true" outlineLevel="0" collapsed="false">
      <c r="A106" s="25" t="s">
        <v>82</v>
      </c>
      <c r="B106" s="6" t="s">
        <v>12</v>
      </c>
      <c r="C106" s="6" t="n">
        <v>7668.1</v>
      </c>
      <c r="D106" s="31" t="n">
        <v>6468.4</v>
      </c>
      <c r="E106" s="31" t="n">
        <v>7568</v>
      </c>
      <c r="F106" s="31" t="n">
        <v>8000</v>
      </c>
      <c r="G106" s="31" t="n">
        <v>8400</v>
      </c>
      <c r="H106" s="31" t="n">
        <v>8736</v>
      </c>
    </row>
    <row r="107" customFormat="false" ht="15" hidden="true" customHeight="false" outlineLevel="0" collapsed="false">
      <c r="A107" s="25"/>
      <c r="B107" s="6" t="s">
        <v>13</v>
      </c>
      <c r="C107" s="38" t="n">
        <v>0.501</v>
      </c>
      <c r="D107" s="40" t="n">
        <v>1.16</v>
      </c>
      <c r="E107" s="40" t="n">
        <f aca="false">E106/D106</f>
        <v>1.16999567126337</v>
      </c>
      <c r="F107" s="40" t="n">
        <f aca="false">F106/E106</f>
        <v>1.05708245243129</v>
      </c>
      <c r="G107" s="40" t="n">
        <f aca="false">G106/F106</f>
        <v>1.05</v>
      </c>
      <c r="H107" s="40" t="n">
        <f aca="false">H106/G106</f>
        <v>1.04</v>
      </c>
    </row>
    <row r="108" customFormat="false" ht="63" hidden="true" customHeight="true" outlineLevel="0" collapsed="false">
      <c r="A108" s="36" t="s">
        <v>83</v>
      </c>
      <c r="B108" s="6" t="s">
        <v>12</v>
      </c>
      <c r="C108" s="6"/>
      <c r="D108" s="6" t="s">
        <v>84</v>
      </c>
      <c r="E108" s="6"/>
      <c r="F108" s="6"/>
      <c r="G108" s="6"/>
      <c r="H108" s="6"/>
    </row>
    <row r="109" customFormat="false" ht="22.5" hidden="true" customHeight="true" outlineLevel="0" collapsed="false">
      <c r="A109" s="36"/>
      <c r="B109" s="6" t="s">
        <v>13</v>
      </c>
      <c r="C109" s="39"/>
      <c r="D109" s="6"/>
      <c r="E109" s="6"/>
      <c r="F109" s="6"/>
      <c r="G109" s="6"/>
      <c r="H109" s="6"/>
    </row>
    <row r="110" customFormat="false" ht="15" hidden="true" customHeight="true" outlineLevel="0" collapsed="false">
      <c r="A110" s="32" t="s">
        <v>85</v>
      </c>
      <c r="B110" s="6" t="s">
        <v>12</v>
      </c>
      <c r="C110" s="6" t="n">
        <v>37.7</v>
      </c>
      <c r="D110" s="31" t="n">
        <v>19.2</v>
      </c>
      <c r="E110" s="31" t="n">
        <v>18</v>
      </c>
      <c r="F110" s="31" t="n">
        <v>18</v>
      </c>
      <c r="G110" s="31" t="n">
        <v>19</v>
      </c>
      <c r="H110" s="31" t="n">
        <v>19</v>
      </c>
    </row>
    <row r="111" customFormat="false" ht="15" hidden="true" customHeight="false" outlineLevel="0" collapsed="false">
      <c r="A111" s="32"/>
      <c r="B111" s="6" t="s">
        <v>13</v>
      </c>
      <c r="C111" s="39" t="n">
        <v>0.554</v>
      </c>
      <c r="D111" s="40" t="n">
        <v>0.5</v>
      </c>
      <c r="E111" s="40" t="n">
        <f aca="false">E110/D110</f>
        <v>0.9375</v>
      </c>
      <c r="F111" s="40" t="n">
        <f aca="false">F110/E110</f>
        <v>1</v>
      </c>
      <c r="G111" s="40" t="n">
        <f aca="false">G110/F110</f>
        <v>1.05555555555556</v>
      </c>
      <c r="H111" s="40" t="n">
        <f aca="false">H110/G110</f>
        <v>1</v>
      </c>
    </row>
    <row r="112" customFormat="false" ht="15" hidden="true" customHeight="true" outlineLevel="0" collapsed="false">
      <c r="A112" s="6" t="s">
        <v>86</v>
      </c>
      <c r="B112" s="6"/>
      <c r="C112" s="6"/>
      <c r="D112" s="6"/>
      <c r="E112" s="6"/>
      <c r="F112" s="6"/>
      <c r="G112" s="6"/>
      <c r="H112" s="6"/>
    </row>
    <row r="113" customFormat="false" ht="15" hidden="true" customHeight="true" outlineLevel="0" collapsed="false">
      <c r="A113" s="25" t="s">
        <v>87</v>
      </c>
      <c r="B113" s="6" t="s">
        <v>88</v>
      </c>
      <c r="C113" s="6" t="n">
        <v>549.6</v>
      </c>
      <c r="D113" s="31" t="n">
        <v>595.6</v>
      </c>
      <c r="E113" s="31" t="n">
        <v>599.3</v>
      </c>
      <c r="F113" s="41" t="n">
        <v>604.9</v>
      </c>
      <c r="G113" s="41" t="n">
        <v>604.9</v>
      </c>
      <c r="H113" s="41" t="n">
        <v>604.9</v>
      </c>
    </row>
    <row r="114" customFormat="false" ht="15" hidden="true" customHeight="false" outlineLevel="0" collapsed="false">
      <c r="A114" s="25"/>
      <c r="B114" s="6" t="s">
        <v>13</v>
      </c>
      <c r="C114" s="39" t="n">
        <v>1.014</v>
      </c>
      <c r="D114" s="40" t="n">
        <v>1.006</v>
      </c>
      <c r="E114" s="42" t="n">
        <v>1.009</v>
      </c>
      <c r="F114" s="43" t="n">
        <v>1</v>
      </c>
      <c r="G114" s="40" t="n">
        <f aca="false">G113/F113</f>
        <v>1</v>
      </c>
      <c r="H114" s="40" t="n">
        <f aca="false">H113/G113</f>
        <v>1</v>
      </c>
    </row>
    <row r="115" customFormat="false" ht="15" hidden="true" customHeight="true" outlineLevel="0" collapsed="false">
      <c r="A115" s="25" t="s">
        <v>66</v>
      </c>
      <c r="B115" s="25"/>
      <c r="C115" s="25"/>
      <c r="D115" s="25"/>
      <c r="E115" s="25"/>
      <c r="F115" s="25"/>
      <c r="G115" s="25"/>
      <c r="H115" s="25"/>
    </row>
    <row r="116" customFormat="false" ht="15" hidden="true" customHeight="true" outlineLevel="0" collapsed="false">
      <c r="A116" s="32" t="s">
        <v>89</v>
      </c>
      <c r="B116" s="6" t="s">
        <v>88</v>
      </c>
      <c r="C116" s="6" t="n">
        <v>493.7</v>
      </c>
      <c r="D116" s="31" t="n">
        <v>545.8</v>
      </c>
      <c r="E116" s="31" t="n">
        <v>558.3</v>
      </c>
      <c r="F116" s="31" t="n">
        <v>558.3</v>
      </c>
      <c r="G116" s="31" t="n">
        <v>558.3</v>
      </c>
      <c r="H116" s="31" t="n">
        <v>558.3</v>
      </c>
    </row>
    <row r="117" customFormat="false" ht="15" hidden="true" customHeight="false" outlineLevel="0" collapsed="false">
      <c r="A117" s="32"/>
      <c r="B117" s="6" t="s">
        <v>13</v>
      </c>
      <c r="C117" s="39" t="n">
        <v>1.057</v>
      </c>
      <c r="D117" s="40" t="n">
        <v>1.043</v>
      </c>
      <c r="E117" s="42" t="n">
        <v>1.018</v>
      </c>
      <c r="F117" s="42" t="n">
        <v>1</v>
      </c>
      <c r="G117" s="40" t="n">
        <v>1</v>
      </c>
      <c r="H117" s="40" t="n">
        <v>1</v>
      </c>
    </row>
    <row r="118" customFormat="false" ht="15" hidden="true" customHeight="true" outlineLevel="0" collapsed="false">
      <c r="A118" s="25" t="s">
        <v>90</v>
      </c>
      <c r="B118" s="6" t="s">
        <v>88</v>
      </c>
      <c r="C118" s="6" t="n">
        <v>18.03</v>
      </c>
      <c r="D118" s="31" t="n">
        <v>7.5</v>
      </c>
      <c r="E118" s="31" t="n">
        <v>8.2</v>
      </c>
      <c r="F118" s="31" t="n">
        <v>7.7</v>
      </c>
      <c r="G118" s="31" t="n">
        <v>6.1</v>
      </c>
      <c r="H118" s="31" t="n">
        <v>4.6</v>
      </c>
    </row>
    <row r="119" customFormat="false" ht="15" hidden="true" customHeight="false" outlineLevel="0" collapsed="false">
      <c r="A119" s="25"/>
      <c r="B119" s="6" t="s">
        <v>13</v>
      </c>
      <c r="C119" s="38" t="n">
        <v>1.006</v>
      </c>
      <c r="D119" s="44" t="n">
        <v>0.986</v>
      </c>
      <c r="E119" s="44" t="n">
        <v>1.093</v>
      </c>
      <c r="F119" s="40" t="n">
        <v>0.939</v>
      </c>
      <c r="G119" s="40" t="n">
        <v>0.792</v>
      </c>
      <c r="H119" s="40" t="n">
        <v>0.754</v>
      </c>
    </row>
    <row r="120" customFormat="false" ht="24" hidden="true" customHeight="false" outlineLevel="0" collapsed="false">
      <c r="A120" s="25" t="s">
        <v>91</v>
      </c>
      <c r="B120" s="6" t="s">
        <v>46</v>
      </c>
      <c r="C120" s="38" t="n">
        <v>0.032</v>
      </c>
      <c r="D120" s="44" t="n">
        <v>0.0126</v>
      </c>
      <c r="E120" s="44" t="n">
        <v>0.0137</v>
      </c>
      <c r="F120" s="44" t="n">
        <v>0.0127</v>
      </c>
      <c r="G120" s="44" t="n">
        <v>0.0101</v>
      </c>
      <c r="H120" s="44" t="n">
        <v>0.0076</v>
      </c>
    </row>
    <row r="121" customFormat="false" ht="24" hidden="true" customHeight="false" outlineLevel="0" collapsed="false">
      <c r="A121" s="25" t="s">
        <v>92</v>
      </c>
      <c r="B121" s="6" t="s">
        <v>93</v>
      </c>
      <c r="C121" s="6" t="n">
        <v>13.3</v>
      </c>
      <c r="D121" s="31" t="n">
        <v>18.7</v>
      </c>
      <c r="E121" s="31" t="n">
        <v>16.9</v>
      </c>
      <c r="F121" s="31" t="n">
        <v>17.3</v>
      </c>
      <c r="G121" s="31" t="n">
        <v>17.7</v>
      </c>
      <c r="H121" s="31" t="n">
        <v>18</v>
      </c>
    </row>
    <row r="122" customFormat="false" ht="36" hidden="true" customHeight="true" outlineLevel="0" collapsed="false">
      <c r="A122" s="25" t="s">
        <v>94</v>
      </c>
      <c r="B122" s="6" t="s">
        <v>95</v>
      </c>
      <c r="C122" s="45" t="n">
        <v>14</v>
      </c>
      <c r="D122" s="45" t="n">
        <v>16.9</v>
      </c>
      <c r="E122" s="6" t="s">
        <v>96</v>
      </c>
      <c r="F122" s="6" t="s">
        <v>96</v>
      </c>
      <c r="G122" s="6" t="s">
        <v>96</v>
      </c>
      <c r="H122" s="6" t="s">
        <v>96</v>
      </c>
    </row>
    <row r="123" customFormat="false" ht="15" hidden="true" customHeight="false" outlineLevel="0" collapsed="false">
      <c r="A123" s="25" t="s">
        <v>97</v>
      </c>
      <c r="B123" s="6" t="s">
        <v>43</v>
      </c>
      <c r="C123" s="45" t="n">
        <v>44</v>
      </c>
      <c r="D123" s="45" t="n">
        <v>12</v>
      </c>
      <c r="E123" s="6" t="n">
        <v>8</v>
      </c>
      <c r="F123" s="6" t="n">
        <v>8</v>
      </c>
      <c r="G123" s="6" t="n">
        <v>8</v>
      </c>
      <c r="H123" s="6" t="n">
        <v>8</v>
      </c>
    </row>
    <row r="124" customFormat="false" ht="24" hidden="true" customHeight="true" outlineLevel="0" collapsed="false">
      <c r="A124" s="25" t="s">
        <v>98</v>
      </c>
      <c r="B124" s="6" t="s">
        <v>99</v>
      </c>
      <c r="C124" s="45" t="n">
        <v>1</v>
      </c>
      <c r="D124" s="45" t="s">
        <v>19</v>
      </c>
      <c r="E124" s="6" t="s">
        <v>19</v>
      </c>
      <c r="F124" s="6" t="s">
        <v>19</v>
      </c>
      <c r="G124" s="6" t="s">
        <v>19</v>
      </c>
      <c r="H124" s="6" t="s">
        <v>19</v>
      </c>
    </row>
    <row r="125" customFormat="false" ht="24" hidden="true" customHeight="false" outlineLevel="0" collapsed="false">
      <c r="A125" s="25" t="s">
        <v>100</v>
      </c>
      <c r="B125" s="6" t="s">
        <v>43</v>
      </c>
      <c r="C125" s="45" t="n">
        <v>23</v>
      </c>
      <c r="D125" s="45" t="n">
        <v>19</v>
      </c>
      <c r="E125" s="6" t="n">
        <v>15</v>
      </c>
      <c r="F125" s="6" t="n">
        <v>15</v>
      </c>
      <c r="G125" s="6" t="n">
        <v>15</v>
      </c>
      <c r="H125" s="6" t="n">
        <v>15</v>
      </c>
    </row>
    <row r="126" customFormat="false" ht="24" hidden="true" customHeight="false" outlineLevel="0" collapsed="false">
      <c r="A126" s="25" t="s">
        <v>101</v>
      </c>
      <c r="B126" s="6" t="s">
        <v>43</v>
      </c>
      <c r="C126" s="45" t="n">
        <v>5</v>
      </c>
      <c r="D126" s="45" t="n">
        <v>7</v>
      </c>
      <c r="E126" s="6" t="n">
        <v>4</v>
      </c>
      <c r="F126" s="6" t="n">
        <v>4</v>
      </c>
      <c r="G126" s="6" t="n">
        <v>3</v>
      </c>
      <c r="H126" s="6" t="n">
        <v>3</v>
      </c>
    </row>
    <row r="127" customFormat="false" ht="15" hidden="true" customHeight="false" outlineLevel="0" collapsed="false">
      <c r="A127" s="25" t="s">
        <v>102</v>
      </c>
      <c r="B127" s="6" t="s">
        <v>43</v>
      </c>
      <c r="C127" s="45" t="n">
        <v>2</v>
      </c>
      <c r="D127" s="45" t="n">
        <v>1</v>
      </c>
      <c r="E127" s="6" t="n">
        <v>1</v>
      </c>
      <c r="F127" s="6" t="n">
        <v>1</v>
      </c>
      <c r="G127" s="6" t="n">
        <v>1</v>
      </c>
      <c r="H127" s="6" t="n">
        <v>1</v>
      </c>
    </row>
    <row r="128" customFormat="false" ht="15" hidden="true" customHeight="true" outlineLevel="0" collapsed="false">
      <c r="A128" s="6"/>
      <c r="B128" s="6"/>
      <c r="C128" s="6"/>
      <c r="D128" s="6"/>
      <c r="E128" s="6"/>
      <c r="F128" s="6"/>
      <c r="G128" s="6"/>
      <c r="H128" s="6"/>
    </row>
    <row r="129" customFormat="false" ht="15" hidden="true" customHeight="false" outlineLevel="0" collapsed="false">
      <c r="A129" s="25" t="s">
        <v>103</v>
      </c>
      <c r="B129" s="6" t="s">
        <v>104</v>
      </c>
      <c r="C129" s="6" t="n">
        <v>1</v>
      </c>
      <c r="D129" s="6" t="n">
        <v>1</v>
      </c>
      <c r="E129" s="6" t="n">
        <v>1</v>
      </c>
      <c r="F129" s="6" t="n">
        <v>1</v>
      </c>
      <c r="G129" s="6" t="n">
        <v>1</v>
      </c>
      <c r="H129" s="6" t="n">
        <v>1</v>
      </c>
    </row>
    <row r="130" customFormat="false" ht="15" hidden="true" customHeight="false" outlineLevel="0" collapsed="false">
      <c r="A130" s="25" t="s">
        <v>105</v>
      </c>
      <c r="B130" s="6" t="s">
        <v>106</v>
      </c>
      <c r="C130" s="6" t="n">
        <v>51</v>
      </c>
      <c r="D130" s="6" t="n">
        <v>30</v>
      </c>
      <c r="E130" s="6" t="n">
        <v>30</v>
      </c>
      <c r="F130" s="6" t="n">
        <v>30</v>
      </c>
      <c r="G130" s="6" t="n">
        <v>30</v>
      </c>
      <c r="H130" s="6" t="n">
        <v>30</v>
      </c>
    </row>
    <row r="131" customFormat="false" ht="15" hidden="true" customHeight="false" outlineLevel="0" collapsed="false">
      <c r="A131" s="25" t="s">
        <v>107</v>
      </c>
      <c r="B131" s="6" t="s">
        <v>43</v>
      </c>
      <c r="C131" s="6" t="n">
        <v>1206</v>
      </c>
      <c r="D131" s="6" t="n">
        <v>1002</v>
      </c>
      <c r="E131" s="6" t="n">
        <v>590</v>
      </c>
      <c r="F131" s="6" t="n">
        <v>590</v>
      </c>
      <c r="G131" s="6" t="n">
        <v>590</v>
      </c>
      <c r="H131" s="6" t="n">
        <v>590</v>
      </c>
    </row>
    <row r="132" customFormat="false" ht="24" hidden="true" customHeight="false" outlineLevel="0" collapsed="false">
      <c r="A132" s="25" t="s">
        <v>108</v>
      </c>
      <c r="B132" s="6" t="s">
        <v>43</v>
      </c>
      <c r="C132" s="6" t="n">
        <v>9.6</v>
      </c>
      <c r="D132" s="6" t="n">
        <v>12.7</v>
      </c>
      <c r="E132" s="6" t="n">
        <v>11.9</v>
      </c>
      <c r="F132" s="6" t="n">
        <v>10</v>
      </c>
      <c r="G132" s="6" t="n">
        <v>9</v>
      </c>
      <c r="H132" s="6" t="n">
        <v>9</v>
      </c>
    </row>
    <row r="133" customFormat="false" ht="15" hidden="true" customHeight="true" outlineLevel="0" collapsed="false">
      <c r="A133" s="6" t="s">
        <v>109</v>
      </c>
      <c r="B133" s="6"/>
      <c r="C133" s="6"/>
      <c r="D133" s="6"/>
      <c r="E133" s="6"/>
      <c r="F133" s="6"/>
      <c r="G133" s="6"/>
      <c r="H133" s="6"/>
    </row>
    <row r="134" customFormat="false" ht="15" hidden="true" customHeight="false" outlineLevel="0" collapsed="false">
      <c r="A134" s="25" t="s">
        <v>110</v>
      </c>
      <c r="B134" s="6" t="s">
        <v>104</v>
      </c>
      <c r="C134" s="6" t="n">
        <v>1</v>
      </c>
      <c r="D134" s="6" t="n">
        <v>1</v>
      </c>
      <c r="E134" s="6" t="n">
        <v>1</v>
      </c>
      <c r="F134" s="6" t="n">
        <v>1</v>
      </c>
      <c r="G134" s="6" t="n">
        <v>1</v>
      </c>
      <c r="H134" s="6" t="n">
        <v>1</v>
      </c>
    </row>
    <row r="135" customFormat="false" ht="24" hidden="true" customHeight="false" outlineLevel="0" collapsed="false">
      <c r="A135" s="25" t="s">
        <v>111</v>
      </c>
      <c r="B135" s="6" t="s">
        <v>112</v>
      </c>
      <c r="C135" s="6" t="n">
        <v>250</v>
      </c>
      <c r="D135" s="6" t="n">
        <v>250</v>
      </c>
      <c r="E135" s="6" t="n">
        <v>250</v>
      </c>
      <c r="F135" s="6" t="n">
        <v>250</v>
      </c>
      <c r="G135" s="6" t="n">
        <v>250</v>
      </c>
      <c r="H135" s="6" t="n">
        <v>250</v>
      </c>
    </row>
    <row r="136" customFormat="false" ht="24" hidden="true" customHeight="false" outlineLevel="0" collapsed="false">
      <c r="A136" s="25" t="s">
        <v>113</v>
      </c>
      <c r="B136" s="6" t="s">
        <v>114</v>
      </c>
      <c r="C136" s="6" t="n">
        <v>69275</v>
      </c>
      <c r="D136" s="6" t="n">
        <v>71070</v>
      </c>
      <c r="E136" s="6" t="n">
        <v>72070</v>
      </c>
      <c r="F136" s="6" t="n">
        <v>75700</v>
      </c>
      <c r="G136" s="6" t="n">
        <v>75700</v>
      </c>
      <c r="H136" s="6" t="n">
        <v>75700</v>
      </c>
    </row>
    <row r="137" customFormat="false" ht="15" hidden="true" customHeight="false" outlineLevel="0" collapsed="false">
      <c r="A137" s="25" t="s">
        <v>115</v>
      </c>
      <c r="B137" s="6" t="s">
        <v>104</v>
      </c>
      <c r="C137" s="6" t="n">
        <v>21</v>
      </c>
      <c r="D137" s="8" t="n">
        <v>21</v>
      </c>
      <c r="E137" s="8" t="n">
        <v>21</v>
      </c>
      <c r="F137" s="8" t="n">
        <v>21</v>
      </c>
      <c r="G137" s="8" t="n">
        <v>21</v>
      </c>
      <c r="H137" s="8" t="n">
        <v>21</v>
      </c>
    </row>
    <row r="138" customFormat="false" ht="15" hidden="true" customHeight="true" outlineLevel="0" collapsed="false">
      <c r="A138" s="6" t="s">
        <v>116</v>
      </c>
      <c r="B138" s="6"/>
      <c r="C138" s="6"/>
      <c r="D138" s="6"/>
      <c r="E138" s="6"/>
      <c r="F138" s="6"/>
      <c r="G138" s="6"/>
      <c r="H138" s="6"/>
    </row>
    <row r="139" s="46" customFormat="true" ht="28.5" hidden="true" customHeight="true" outlineLevel="0" collapsed="false">
      <c r="A139" s="25" t="s">
        <v>117</v>
      </c>
      <c r="B139" s="6" t="s">
        <v>118</v>
      </c>
      <c r="C139" s="6" t="n">
        <v>0</v>
      </c>
      <c r="D139" s="6" t="s">
        <v>119</v>
      </c>
      <c r="E139" s="6"/>
      <c r="F139" s="6"/>
      <c r="G139" s="6"/>
      <c r="H139" s="6"/>
    </row>
    <row r="140" s="46" customFormat="true" ht="15" hidden="true" customHeight="false" outlineLevel="0" collapsed="false">
      <c r="A140" s="25" t="s">
        <v>120</v>
      </c>
      <c r="B140" s="6" t="s">
        <v>104</v>
      </c>
      <c r="C140" s="6" t="n">
        <v>0</v>
      </c>
      <c r="D140" s="6"/>
      <c r="E140" s="6"/>
      <c r="F140" s="6"/>
      <c r="G140" s="6"/>
      <c r="H140" s="6"/>
    </row>
    <row r="141" customFormat="false" ht="15" hidden="true" customHeight="true" outlineLevel="0" collapsed="false">
      <c r="A141" s="6" t="s">
        <v>121</v>
      </c>
      <c r="B141" s="6"/>
      <c r="C141" s="6"/>
      <c r="D141" s="6"/>
      <c r="E141" s="6"/>
      <c r="F141" s="6"/>
      <c r="G141" s="6"/>
      <c r="H141" s="6"/>
    </row>
    <row r="142" customFormat="false" ht="15" hidden="true" customHeight="false" outlineLevel="0" collapsed="false">
      <c r="A142" s="25" t="s">
        <v>122</v>
      </c>
      <c r="B142" s="6" t="s">
        <v>46</v>
      </c>
      <c r="C142" s="6" t="n">
        <v>73.4</v>
      </c>
      <c r="D142" s="6" t="n">
        <v>25.5</v>
      </c>
      <c r="E142" s="6" t="n">
        <v>40</v>
      </c>
      <c r="F142" s="6" t="n">
        <v>40</v>
      </c>
      <c r="G142" s="6" t="n">
        <v>68.1</v>
      </c>
      <c r="H142" s="6" t="n">
        <v>68.1</v>
      </c>
    </row>
    <row r="143" customFormat="false" ht="24" hidden="true" customHeight="false" outlineLevel="0" collapsed="false">
      <c r="A143" s="25" t="s">
        <v>123</v>
      </c>
      <c r="B143" s="6" t="s">
        <v>46</v>
      </c>
      <c r="C143" s="6" t="n">
        <v>81.49</v>
      </c>
      <c r="D143" s="6" t="n">
        <v>56.7</v>
      </c>
      <c r="E143" s="6" t="n">
        <v>89.2</v>
      </c>
      <c r="F143" s="6" t="n">
        <v>89.2</v>
      </c>
      <c r="G143" s="6" t="n">
        <v>92</v>
      </c>
      <c r="H143" s="6" t="n">
        <v>92</v>
      </c>
    </row>
    <row r="144" customFormat="false" ht="15" hidden="true" customHeight="true" outlineLevel="0" collapsed="false">
      <c r="A144" s="6" t="s">
        <v>124</v>
      </c>
      <c r="B144" s="6"/>
      <c r="C144" s="6"/>
      <c r="D144" s="6"/>
      <c r="E144" s="6"/>
      <c r="F144" s="6"/>
      <c r="G144" s="6"/>
      <c r="H144" s="6"/>
    </row>
    <row r="145" customFormat="false" ht="15" hidden="true" customHeight="false" outlineLevel="0" collapsed="false">
      <c r="A145" s="25" t="s">
        <v>125</v>
      </c>
      <c r="B145" s="6" t="s">
        <v>104</v>
      </c>
      <c r="C145" s="6" t="n">
        <v>36</v>
      </c>
      <c r="D145" s="31" t="n">
        <v>39</v>
      </c>
      <c r="E145" s="31" t="n">
        <v>39</v>
      </c>
      <c r="F145" s="31" t="n">
        <v>41</v>
      </c>
      <c r="G145" s="31" t="n">
        <v>41</v>
      </c>
      <c r="H145" s="31" t="n">
        <v>41</v>
      </c>
    </row>
    <row r="146" customFormat="false" ht="15" hidden="true" customHeight="false" outlineLevel="0" collapsed="false">
      <c r="A146" s="32" t="s">
        <v>126</v>
      </c>
      <c r="B146" s="6" t="s">
        <v>104</v>
      </c>
      <c r="C146" s="6" t="n">
        <v>31</v>
      </c>
      <c r="D146" s="31" t="n">
        <v>35</v>
      </c>
      <c r="E146" s="31" t="n">
        <v>35</v>
      </c>
      <c r="F146" s="31" t="n">
        <v>37</v>
      </c>
      <c r="G146" s="31" t="n">
        <v>37</v>
      </c>
      <c r="H146" s="31" t="n">
        <v>37</v>
      </c>
    </row>
    <row r="147" customFormat="false" ht="15" hidden="true" customHeight="true" outlineLevel="0" collapsed="false">
      <c r="A147" s="32" t="s">
        <v>14</v>
      </c>
      <c r="B147" s="32"/>
      <c r="C147" s="32"/>
      <c r="D147" s="32"/>
      <c r="E147" s="32"/>
      <c r="F147" s="32"/>
      <c r="G147" s="32"/>
      <c r="H147" s="32"/>
    </row>
    <row r="148" customFormat="false" ht="15" hidden="true" customHeight="false" outlineLevel="0" collapsed="false">
      <c r="A148" s="32" t="s">
        <v>127</v>
      </c>
      <c r="B148" s="6" t="s">
        <v>104</v>
      </c>
      <c r="C148" s="6" t="n">
        <v>10</v>
      </c>
      <c r="D148" s="31" t="n">
        <v>11</v>
      </c>
      <c r="E148" s="31" t="n">
        <v>11</v>
      </c>
      <c r="F148" s="31" t="n">
        <v>11</v>
      </c>
      <c r="G148" s="31" t="n">
        <v>11</v>
      </c>
      <c r="H148" s="31" t="n">
        <v>11</v>
      </c>
    </row>
    <row r="149" customFormat="false" ht="15" hidden="true" customHeight="false" outlineLevel="0" collapsed="false">
      <c r="A149" s="32" t="s">
        <v>128</v>
      </c>
      <c r="B149" s="6" t="s">
        <v>104</v>
      </c>
      <c r="C149" s="6" t="n">
        <v>16</v>
      </c>
      <c r="D149" s="31" t="n">
        <v>24</v>
      </c>
      <c r="E149" s="31" t="n">
        <v>24</v>
      </c>
      <c r="F149" s="31" t="n">
        <v>26</v>
      </c>
      <c r="G149" s="31" t="n">
        <v>26</v>
      </c>
      <c r="H149" s="31" t="n">
        <v>26</v>
      </c>
    </row>
    <row r="150" customFormat="false" ht="15" hidden="true" customHeight="false" outlineLevel="0" collapsed="false">
      <c r="A150" s="32" t="s">
        <v>129</v>
      </c>
      <c r="B150" s="6" t="s">
        <v>104</v>
      </c>
      <c r="C150" s="6" t="n">
        <v>2</v>
      </c>
      <c r="D150" s="31" t="n">
        <v>0</v>
      </c>
      <c r="E150" s="31" t="n">
        <v>0</v>
      </c>
      <c r="F150" s="31" t="n">
        <v>0</v>
      </c>
      <c r="G150" s="31" t="n">
        <v>0</v>
      </c>
      <c r="H150" s="31" t="n">
        <v>0</v>
      </c>
    </row>
    <row r="151" customFormat="false" ht="24" hidden="true" customHeight="false" outlineLevel="0" collapsed="false">
      <c r="A151" s="25" t="s">
        <v>130</v>
      </c>
      <c r="B151" s="6" t="s">
        <v>104</v>
      </c>
      <c r="C151" s="6" t="n">
        <v>35</v>
      </c>
      <c r="D151" s="31" t="n">
        <v>0</v>
      </c>
      <c r="E151" s="31" t="n">
        <v>0</v>
      </c>
      <c r="F151" s="31" t="n">
        <v>0</v>
      </c>
      <c r="G151" s="31" t="n">
        <v>0</v>
      </c>
      <c r="H151" s="31" t="n">
        <v>0</v>
      </c>
    </row>
    <row r="152" customFormat="false" ht="36" hidden="true" customHeight="false" outlineLevel="0" collapsed="false">
      <c r="A152" s="25" t="s">
        <v>131</v>
      </c>
      <c r="B152" s="6" t="s">
        <v>41</v>
      </c>
      <c r="C152" s="6" t="n">
        <v>3.97</v>
      </c>
      <c r="D152" s="33" t="n">
        <v>5.1</v>
      </c>
      <c r="E152" s="33" t="n">
        <v>5.3</v>
      </c>
      <c r="F152" s="33" t="n">
        <v>5.3</v>
      </c>
      <c r="G152" s="33" t="n">
        <v>5.3</v>
      </c>
      <c r="H152" s="33" t="n">
        <v>5.4</v>
      </c>
    </row>
    <row r="153" customFormat="false" ht="15" hidden="true" customHeight="true" outlineLevel="0" collapsed="false">
      <c r="A153" s="25" t="s">
        <v>132</v>
      </c>
      <c r="B153" s="6" t="s">
        <v>104</v>
      </c>
      <c r="C153" s="6" t="n">
        <v>62</v>
      </c>
      <c r="D153" s="31" t="n">
        <v>49</v>
      </c>
      <c r="E153" s="31" t="n">
        <v>49</v>
      </c>
      <c r="F153" s="31" t="n">
        <v>49</v>
      </c>
      <c r="G153" s="31" t="n">
        <v>49</v>
      </c>
      <c r="H153" s="31" t="n">
        <v>49</v>
      </c>
    </row>
    <row r="154" customFormat="false" ht="15" hidden="true" customHeight="false" outlineLevel="0" collapsed="false">
      <c r="A154" s="25"/>
      <c r="B154" s="6" t="s">
        <v>41</v>
      </c>
      <c r="C154" s="6" t="n">
        <v>3.6</v>
      </c>
      <c r="D154" s="31" t="n">
        <v>3</v>
      </c>
      <c r="E154" s="31" t="n">
        <v>3</v>
      </c>
      <c r="F154" s="31" t="n">
        <v>3.1</v>
      </c>
      <c r="G154" s="31" t="n">
        <v>3.1</v>
      </c>
      <c r="H154" s="31" t="n">
        <v>3.1</v>
      </c>
    </row>
    <row r="155" customFormat="false" ht="24" hidden="true" customHeight="false" outlineLevel="0" collapsed="false">
      <c r="A155" s="25" t="s">
        <v>133</v>
      </c>
      <c r="B155" s="6" t="s">
        <v>134</v>
      </c>
      <c r="C155" s="6" t="n">
        <v>28</v>
      </c>
      <c r="D155" s="33" t="n">
        <v>36</v>
      </c>
      <c r="E155" s="33" t="n">
        <v>36</v>
      </c>
      <c r="F155" s="33" t="n">
        <v>36</v>
      </c>
      <c r="G155" s="33" t="n">
        <v>36</v>
      </c>
      <c r="H155" s="33" t="n">
        <v>36</v>
      </c>
    </row>
    <row r="156" customFormat="false" ht="15" hidden="true" customHeight="false" outlineLevel="0" collapsed="false">
      <c r="A156" s="25" t="s">
        <v>135</v>
      </c>
      <c r="B156" s="6" t="s">
        <v>134</v>
      </c>
      <c r="C156" s="6" t="n">
        <v>26</v>
      </c>
      <c r="D156" s="33" t="n">
        <v>36</v>
      </c>
      <c r="E156" s="33" t="n">
        <v>36</v>
      </c>
      <c r="F156" s="33" t="n">
        <v>36</v>
      </c>
      <c r="G156" s="33" t="n">
        <v>36</v>
      </c>
      <c r="H156" s="33" t="n">
        <v>36</v>
      </c>
    </row>
    <row r="157" customFormat="false" ht="15" hidden="true" customHeight="false" outlineLevel="0" collapsed="false">
      <c r="A157" s="25" t="s">
        <v>136</v>
      </c>
      <c r="B157" s="6" t="s">
        <v>104</v>
      </c>
      <c r="C157" s="6" t="n">
        <v>0</v>
      </c>
      <c r="D157" s="31" t="n">
        <v>0</v>
      </c>
      <c r="E157" s="31" t="n">
        <v>0</v>
      </c>
      <c r="F157" s="31" t="n">
        <v>0</v>
      </c>
      <c r="G157" s="31" t="n">
        <v>0</v>
      </c>
      <c r="H157" s="31" t="n">
        <v>0</v>
      </c>
    </row>
    <row r="158" customFormat="false" ht="15" hidden="true" customHeight="true" outlineLevel="0" collapsed="false">
      <c r="A158" s="6" t="s">
        <v>137</v>
      </c>
      <c r="B158" s="6"/>
      <c r="C158" s="6"/>
      <c r="D158" s="6"/>
      <c r="E158" s="6"/>
      <c r="F158" s="6"/>
      <c r="G158" s="6"/>
      <c r="H158" s="6"/>
    </row>
    <row r="159" customFormat="false" ht="36" hidden="true" customHeight="false" outlineLevel="0" collapsed="false">
      <c r="A159" s="35" t="s">
        <v>138</v>
      </c>
      <c r="B159" s="47" t="s">
        <v>46</v>
      </c>
      <c r="C159" s="6" t="n">
        <v>41</v>
      </c>
      <c r="D159" s="6" t="n">
        <v>41</v>
      </c>
      <c r="E159" s="6" t="n">
        <v>43</v>
      </c>
      <c r="F159" s="6" t="n">
        <v>44</v>
      </c>
      <c r="G159" s="6" t="n">
        <v>44</v>
      </c>
      <c r="H159" s="6" t="n">
        <v>44</v>
      </c>
    </row>
    <row r="160" customFormat="false" ht="36" hidden="true" customHeight="false" outlineLevel="0" collapsed="false">
      <c r="A160" s="25" t="s">
        <v>139</v>
      </c>
      <c r="B160" s="47" t="s">
        <v>46</v>
      </c>
      <c r="C160" s="6" t="n">
        <v>17</v>
      </c>
      <c r="D160" s="6" t="n">
        <v>17</v>
      </c>
      <c r="E160" s="6" t="n">
        <v>19</v>
      </c>
      <c r="F160" s="6" t="n">
        <v>20</v>
      </c>
      <c r="G160" s="6" t="n">
        <v>20</v>
      </c>
      <c r="H160" s="6" t="n">
        <v>20</v>
      </c>
    </row>
    <row r="161" customFormat="false" ht="48" hidden="true" customHeight="false" outlineLevel="0" collapsed="false">
      <c r="A161" s="25" t="s">
        <v>140</v>
      </c>
      <c r="B161" s="47" t="s">
        <v>46</v>
      </c>
      <c r="C161" s="6" t="n">
        <v>8.4</v>
      </c>
      <c r="D161" s="6" t="n">
        <v>8.4</v>
      </c>
      <c r="E161" s="6" t="n">
        <v>9.1</v>
      </c>
      <c r="F161" s="6" t="n">
        <v>9.6</v>
      </c>
      <c r="G161" s="6" t="n">
        <v>9.6</v>
      </c>
      <c r="H161" s="6" t="n">
        <v>9.6</v>
      </c>
    </row>
    <row r="162" customFormat="false" ht="15" hidden="true" customHeight="true" outlineLevel="0" collapsed="false">
      <c r="A162" s="6" t="s">
        <v>141</v>
      </c>
      <c r="B162" s="6"/>
      <c r="C162" s="6"/>
      <c r="D162" s="6"/>
      <c r="E162" s="6"/>
      <c r="F162" s="6"/>
      <c r="G162" s="6"/>
      <c r="H162" s="6"/>
    </row>
    <row r="163" customFormat="false" ht="15" hidden="true" customHeight="true" outlineLevel="0" collapsed="false">
      <c r="A163" s="25" t="s">
        <v>142</v>
      </c>
      <c r="B163" s="6" t="s">
        <v>104</v>
      </c>
      <c r="C163" s="6" t="n">
        <v>8</v>
      </c>
      <c r="D163" s="31" t="n">
        <v>6</v>
      </c>
      <c r="E163" s="31" t="n">
        <v>6</v>
      </c>
      <c r="F163" s="31" t="n">
        <v>6</v>
      </c>
      <c r="G163" s="31" t="n">
        <v>6</v>
      </c>
      <c r="H163" s="31" t="n">
        <v>6</v>
      </c>
    </row>
    <row r="164" customFormat="false" ht="15" hidden="true" customHeight="false" outlineLevel="0" collapsed="false">
      <c r="A164" s="25"/>
      <c r="B164" s="6" t="s">
        <v>13</v>
      </c>
      <c r="C164" s="6" t="n">
        <v>100</v>
      </c>
      <c r="D164" s="31" t="n">
        <v>100</v>
      </c>
      <c r="E164" s="31" t="n">
        <v>100</v>
      </c>
      <c r="F164" s="31" t="n">
        <v>100</v>
      </c>
      <c r="G164" s="31" t="n">
        <v>100</v>
      </c>
      <c r="H164" s="31" t="n">
        <v>100</v>
      </c>
    </row>
    <row r="165" customFormat="false" ht="15" hidden="true" customHeight="true" outlineLevel="0" collapsed="false">
      <c r="A165" s="25" t="s">
        <v>66</v>
      </c>
      <c r="B165" s="25"/>
      <c r="C165" s="25"/>
      <c r="D165" s="25"/>
      <c r="E165" s="25"/>
      <c r="F165" s="25"/>
      <c r="G165" s="25"/>
      <c r="H165" s="25"/>
    </row>
    <row r="166" customFormat="false" ht="9" hidden="true" customHeight="true" outlineLevel="0" collapsed="false">
      <c r="A166" s="32" t="s">
        <v>143</v>
      </c>
      <c r="B166" s="6" t="s">
        <v>104</v>
      </c>
      <c r="C166" s="6" t="n">
        <v>1</v>
      </c>
      <c r="D166" s="31" t="n">
        <v>1</v>
      </c>
      <c r="E166" s="31" t="n">
        <v>1</v>
      </c>
      <c r="F166" s="31" t="n">
        <v>1</v>
      </c>
      <c r="G166" s="31" t="n">
        <v>1</v>
      </c>
      <c r="H166" s="31" t="n">
        <v>1</v>
      </c>
    </row>
    <row r="167" customFormat="false" ht="24" hidden="true" customHeight="false" outlineLevel="0" collapsed="false">
      <c r="A167" s="32"/>
      <c r="B167" s="6" t="s">
        <v>144</v>
      </c>
      <c r="C167" s="6" t="n">
        <v>100</v>
      </c>
      <c r="D167" s="31" t="n">
        <v>100</v>
      </c>
      <c r="E167" s="31" t="n">
        <v>100</v>
      </c>
      <c r="F167" s="31" t="n">
        <v>100</v>
      </c>
      <c r="G167" s="31" t="n">
        <v>100</v>
      </c>
      <c r="H167" s="31" t="n">
        <v>100</v>
      </c>
    </row>
    <row r="168" customFormat="false" ht="15" hidden="true" customHeight="true" outlineLevel="0" collapsed="false">
      <c r="A168" s="32" t="s">
        <v>145</v>
      </c>
      <c r="B168" s="6" t="s">
        <v>104</v>
      </c>
      <c r="C168" s="6" t="n">
        <v>6</v>
      </c>
      <c r="D168" s="31" t="n">
        <v>6</v>
      </c>
      <c r="E168" s="31" t="n">
        <v>6</v>
      </c>
      <c r="F168" s="31" t="n">
        <v>6</v>
      </c>
      <c r="G168" s="31" t="n">
        <v>6</v>
      </c>
      <c r="H168" s="31" t="n">
        <v>6</v>
      </c>
    </row>
    <row r="169" customFormat="false" ht="15" hidden="true" customHeight="false" outlineLevel="0" collapsed="false">
      <c r="A169" s="32"/>
      <c r="B169" s="6" t="s">
        <v>13</v>
      </c>
      <c r="C169" s="6" t="n">
        <v>100</v>
      </c>
      <c r="D169" s="31" t="n">
        <v>100</v>
      </c>
      <c r="E169" s="31" t="n">
        <v>100</v>
      </c>
      <c r="F169" s="31" t="n">
        <v>100</v>
      </c>
      <c r="G169" s="31" t="n">
        <v>100</v>
      </c>
      <c r="H169" s="31" t="n">
        <v>100</v>
      </c>
    </row>
    <row r="170" customFormat="false" ht="15" hidden="true" customHeight="false" outlineLevel="0" collapsed="false">
      <c r="A170" s="48" t="s">
        <v>146</v>
      </c>
      <c r="B170" s="6" t="s">
        <v>104</v>
      </c>
      <c r="C170" s="6" t="n">
        <v>1</v>
      </c>
      <c r="D170" s="31" t="n">
        <v>1</v>
      </c>
      <c r="E170" s="31" t="n">
        <v>1</v>
      </c>
      <c r="F170" s="31" t="n">
        <v>1</v>
      </c>
      <c r="G170" s="31" t="n">
        <v>1</v>
      </c>
      <c r="H170" s="31" t="n">
        <v>1</v>
      </c>
    </row>
    <row r="171" customFormat="false" ht="15" hidden="true" customHeight="true" outlineLevel="0" collapsed="false">
      <c r="A171" s="32" t="s">
        <v>147</v>
      </c>
      <c r="B171" s="6" t="s">
        <v>104</v>
      </c>
      <c r="C171" s="6" t="n">
        <v>1</v>
      </c>
      <c r="D171" s="31" t="n">
        <v>1</v>
      </c>
      <c r="E171" s="31" t="n">
        <v>1</v>
      </c>
      <c r="F171" s="31" t="n">
        <v>1</v>
      </c>
      <c r="G171" s="31" t="n">
        <v>1</v>
      </c>
      <c r="H171" s="31" t="n">
        <v>1</v>
      </c>
    </row>
    <row r="172" customFormat="false" ht="24" hidden="true" customHeight="false" outlineLevel="0" collapsed="false">
      <c r="A172" s="32"/>
      <c r="B172" s="6" t="s">
        <v>144</v>
      </c>
      <c r="C172" s="6" t="n">
        <v>100</v>
      </c>
      <c r="D172" s="31" t="n">
        <v>100</v>
      </c>
      <c r="E172" s="31" t="n">
        <v>100</v>
      </c>
      <c r="F172" s="31" t="n">
        <v>100</v>
      </c>
      <c r="G172" s="31" t="n">
        <v>100</v>
      </c>
      <c r="H172" s="31" t="n">
        <v>100</v>
      </c>
    </row>
    <row r="173" customFormat="false" ht="15" hidden="true" customHeight="true" outlineLevel="0" collapsed="false">
      <c r="A173" s="25" t="s">
        <v>148</v>
      </c>
      <c r="B173" s="25"/>
      <c r="C173" s="25"/>
      <c r="D173" s="25"/>
      <c r="E173" s="25"/>
      <c r="F173" s="25"/>
      <c r="G173" s="25"/>
      <c r="H173" s="25"/>
    </row>
    <row r="174" customFormat="false" ht="15" hidden="true" customHeight="true" outlineLevel="0" collapsed="false">
      <c r="A174" s="32" t="s">
        <v>149</v>
      </c>
      <c r="B174" s="6" t="s">
        <v>43</v>
      </c>
      <c r="C174" s="6" t="n">
        <v>504</v>
      </c>
      <c r="D174" s="31" t="n">
        <v>434</v>
      </c>
      <c r="E174" s="31" t="n">
        <v>356</v>
      </c>
      <c r="F174" s="31" t="n">
        <v>356</v>
      </c>
      <c r="G174" s="31" t="n">
        <v>356</v>
      </c>
      <c r="H174" s="31" t="n">
        <v>356</v>
      </c>
    </row>
    <row r="175" customFormat="false" ht="24" hidden="true" customHeight="false" outlineLevel="0" collapsed="false">
      <c r="A175" s="32"/>
      <c r="B175" s="6" t="s">
        <v>144</v>
      </c>
      <c r="C175" s="6" t="n">
        <v>102</v>
      </c>
      <c r="D175" s="31" t="n">
        <v>96</v>
      </c>
      <c r="E175" s="31" t="n">
        <v>82</v>
      </c>
      <c r="F175" s="31" t="n">
        <v>100</v>
      </c>
      <c r="G175" s="31" t="n">
        <v>100</v>
      </c>
      <c r="H175" s="31" t="n">
        <v>100</v>
      </c>
    </row>
    <row r="176" customFormat="false" ht="15" hidden="true" customHeight="true" outlineLevel="0" collapsed="false">
      <c r="A176" s="32" t="s">
        <v>150</v>
      </c>
      <c r="B176" s="6" t="s">
        <v>43</v>
      </c>
      <c r="C176" s="6" t="n">
        <v>1113</v>
      </c>
      <c r="D176" s="31" t="n">
        <v>1022</v>
      </c>
      <c r="E176" s="31" t="n">
        <v>1059</v>
      </c>
      <c r="F176" s="31" t="n">
        <v>1055</v>
      </c>
      <c r="G176" s="31" t="n">
        <v>1055</v>
      </c>
      <c r="H176" s="31" t="n">
        <v>1055</v>
      </c>
    </row>
    <row r="177" customFormat="false" ht="15" hidden="true" customHeight="false" outlineLevel="0" collapsed="false">
      <c r="A177" s="32"/>
      <c r="B177" s="6" t="s">
        <v>13</v>
      </c>
      <c r="C177" s="6" t="n">
        <v>97.9</v>
      </c>
      <c r="D177" s="31" t="n">
        <v>100.3</v>
      </c>
      <c r="E177" s="31" t="n">
        <v>104</v>
      </c>
      <c r="F177" s="31" t="n">
        <v>100</v>
      </c>
      <c r="G177" s="31" t="n">
        <v>100</v>
      </c>
      <c r="H177" s="31" t="n">
        <v>100</v>
      </c>
    </row>
    <row r="178" customFormat="false" ht="15" hidden="true" customHeight="true" outlineLevel="0" collapsed="false">
      <c r="A178" s="32" t="s">
        <v>151</v>
      </c>
      <c r="B178" s="6" t="s">
        <v>43</v>
      </c>
      <c r="C178" s="6" t="n">
        <v>1478</v>
      </c>
      <c r="D178" s="31" t="n">
        <v>1424</v>
      </c>
      <c r="E178" s="31" t="n">
        <v>1591</v>
      </c>
      <c r="F178" s="31" t="n">
        <v>1600</v>
      </c>
      <c r="G178" s="31" t="n">
        <v>1600</v>
      </c>
      <c r="H178" s="31" t="n">
        <v>1600</v>
      </c>
    </row>
    <row r="179" customFormat="false" ht="15" hidden="true" customHeight="false" outlineLevel="0" collapsed="false">
      <c r="A179" s="32"/>
      <c r="B179" s="6" t="s">
        <v>13</v>
      </c>
      <c r="C179" s="37" t="n">
        <v>99.7</v>
      </c>
      <c r="D179" s="49" t="n">
        <v>99.8</v>
      </c>
      <c r="E179" s="31" t="n">
        <v>111.7</v>
      </c>
      <c r="F179" s="31" t="n">
        <v>100.6</v>
      </c>
      <c r="G179" s="31" t="n">
        <v>100</v>
      </c>
      <c r="H179" s="31" t="n">
        <v>100</v>
      </c>
    </row>
    <row r="180" customFormat="false" ht="24" hidden="true" customHeight="false" outlineLevel="0" collapsed="false">
      <c r="A180" s="25" t="s">
        <v>152</v>
      </c>
      <c r="B180" s="6" t="s">
        <v>153</v>
      </c>
      <c r="C180" s="6" t="n">
        <v>3490</v>
      </c>
      <c r="D180" s="31" t="n">
        <v>3490</v>
      </c>
      <c r="E180" s="31" t="n">
        <v>3490</v>
      </c>
      <c r="F180" s="31" t="n">
        <v>3490</v>
      </c>
      <c r="G180" s="31" t="n">
        <v>3490</v>
      </c>
      <c r="H180" s="31" t="n">
        <v>3490</v>
      </c>
    </row>
    <row r="181" customFormat="false" ht="24" hidden="true" customHeight="false" outlineLevel="0" collapsed="false">
      <c r="A181" s="25" t="s">
        <v>154</v>
      </c>
      <c r="B181" s="6" t="s">
        <v>46</v>
      </c>
      <c r="C181" s="22" t="n">
        <v>29.2</v>
      </c>
      <c r="D181" s="41" t="n">
        <v>28.67</v>
      </c>
      <c r="E181" s="41" t="n">
        <v>30.97</v>
      </c>
      <c r="F181" s="41" t="n">
        <v>30</v>
      </c>
      <c r="G181" s="41" t="n">
        <v>30</v>
      </c>
      <c r="H181" s="41" t="n">
        <v>32</v>
      </c>
    </row>
    <row r="182" customFormat="false" ht="24" hidden="true" customHeight="false" outlineLevel="0" collapsed="false">
      <c r="A182" s="25" t="s">
        <v>155</v>
      </c>
      <c r="B182" s="6" t="s">
        <v>43</v>
      </c>
      <c r="C182" s="6" t="n">
        <v>43</v>
      </c>
      <c r="D182" s="31" t="n">
        <v>44</v>
      </c>
      <c r="E182" s="31" t="n">
        <v>44</v>
      </c>
      <c r="F182" s="31" t="n">
        <v>42</v>
      </c>
      <c r="G182" s="31" t="n">
        <v>42</v>
      </c>
      <c r="H182" s="31" t="n">
        <v>45</v>
      </c>
    </row>
    <row r="183" customFormat="false" ht="15" hidden="true" customHeight="false" outlineLevel="0" collapsed="false">
      <c r="A183" s="25" t="s">
        <v>156</v>
      </c>
      <c r="B183" s="6" t="s">
        <v>43</v>
      </c>
      <c r="C183" s="6" t="n">
        <v>48</v>
      </c>
      <c r="D183" s="31" t="n">
        <v>20</v>
      </c>
      <c r="E183" s="31" t="n">
        <v>34</v>
      </c>
      <c r="F183" s="31" t="n">
        <v>32</v>
      </c>
      <c r="G183" s="31" t="n">
        <v>35</v>
      </c>
      <c r="H183" s="31" t="n">
        <v>38</v>
      </c>
    </row>
    <row r="184" customFormat="false" ht="15" hidden="true" customHeight="false" outlineLevel="0" collapsed="false">
      <c r="A184" s="25" t="s">
        <v>157</v>
      </c>
      <c r="B184" s="6" t="s">
        <v>43</v>
      </c>
      <c r="C184" s="6" t="n">
        <v>47</v>
      </c>
      <c r="D184" s="31" t="n">
        <v>20</v>
      </c>
      <c r="E184" s="31" t="n">
        <v>32</v>
      </c>
      <c r="F184" s="31" t="n">
        <v>31</v>
      </c>
      <c r="G184" s="31" t="n">
        <v>34</v>
      </c>
      <c r="H184" s="31" t="n">
        <v>38</v>
      </c>
    </row>
    <row r="185" customFormat="false" ht="36" hidden="true" customHeight="false" outlineLevel="0" collapsed="false">
      <c r="A185" s="25" t="s">
        <v>158</v>
      </c>
      <c r="B185" s="6" t="s">
        <v>104</v>
      </c>
      <c r="C185" s="6" t="n">
        <v>12</v>
      </c>
      <c r="D185" s="31" t="n">
        <v>12</v>
      </c>
      <c r="E185" s="31" t="n">
        <v>12</v>
      </c>
      <c r="F185" s="31" t="n">
        <v>12</v>
      </c>
      <c r="G185" s="31" t="n">
        <v>12</v>
      </c>
      <c r="H185" s="31" t="n">
        <v>12</v>
      </c>
    </row>
    <row r="186" customFormat="false" ht="24" hidden="true" customHeight="false" outlineLevel="0" collapsed="false">
      <c r="A186" s="25" t="s">
        <v>159</v>
      </c>
      <c r="B186" s="6" t="s">
        <v>43</v>
      </c>
      <c r="C186" s="6" t="n">
        <v>10</v>
      </c>
      <c r="D186" s="31" t="n">
        <v>10</v>
      </c>
      <c r="E186" s="31" t="n">
        <v>8</v>
      </c>
      <c r="F186" s="31" t="n">
        <v>8</v>
      </c>
      <c r="G186" s="31" t="n">
        <v>8</v>
      </c>
      <c r="H186" s="31" t="n">
        <v>6</v>
      </c>
    </row>
    <row r="187" customFormat="false" ht="36" hidden="true" customHeight="false" outlineLevel="0" collapsed="false">
      <c r="A187" s="25" t="s">
        <v>160</v>
      </c>
      <c r="B187" s="6" t="s">
        <v>46</v>
      </c>
      <c r="C187" s="6" t="n">
        <v>100</v>
      </c>
      <c r="D187" s="31" t="n">
        <v>100</v>
      </c>
      <c r="E187" s="31" t="n">
        <v>100</v>
      </c>
      <c r="F187" s="31" t="n">
        <v>100</v>
      </c>
      <c r="G187" s="31" t="n">
        <v>100</v>
      </c>
      <c r="H187" s="31" t="n">
        <v>100</v>
      </c>
    </row>
    <row r="188" customFormat="false" ht="48" hidden="true" customHeight="false" outlineLevel="0" collapsed="false">
      <c r="A188" s="25" t="s">
        <v>161</v>
      </c>
      <c r="B188" s="6" t="s">
        <v>50</v>
      </c>
      <c r="C188" s="6" t="n">
        <v>24543.47</v>
      </c>
      <c r="D188" s="31" t="n">
        <v>33567</v>
      </c>
      <c r="E188" s="6" t="n">
        <v>32549</v>
      </c>
      <c r="F188" s="31" t="n">
        <v>33100</v>
      </c>
      <c r="G188" s="31" t="n">
        <v>33900</v>
      </c>
      <c r="H188" s="31" t="n">
        <v>35500</v>
      </c>
      <c r="I188" s="46"/>
    </row>
    <row r="189" customFormat="false" ht="36" hidden="true" customHeight="false" outlineLevel="0" collapsed="false">
      <c r="A189" s="25" t="s">
        <v>162</v>
      </c>
      <c r="B189" s="6" t="s">
        <v>43</v>
      </c>
      <c r="C189" s="6" t="n">
        <v>150</v>
      </c>
      <c r="D189" s="31" t="n">
        <v>146</v>
      </c>
      <c r="E189" s="31" t="n">
        <v>144</v>
      </c>
      <c r="F189" s="31" t="n">
        <v>144</v>
      </c>
      <c r="G189" s="31" t="n">
        <v>144</v>
      </c>
      <c r="H189" s="31" t="n">
        <v>144</v>
      </c>
    </row>
    <row r="190" customFormat="false" ht="60" hidden="true" customHeight="false" outlineLevel="0" collapsed="false">
      <c r="A190" s="25" t="s">
        <v>163</v>
      </c>
      <c r="B190" s="6" t="s">
        <v>43</v>
      </c>
      <c r="C190" s="6" t="n">
        <v>21</v>
      </c>
      <c r="D190" s="31" t="n">
        <v>69</v>
      </c>
      <c r="E190" s="31" t="n">
        <v>83</v>
      </c>
      <c r="F190" s="31" t="n">
        <v>75</v>
      </c>
      <c r="G190" s="31" t="n">
        <v>75</v>
      </c>
      <c r="H190" s="31" t="n">
        <v>75</v>
      </c>
    </row>
    <row r="191" customFormat="false" ht="15" hidden="true" customHeight="true" outlineLevel="0" collapsed="false">
      <c r="A191" s="25" t="s">
        <v>164</v>
      </c>
      <c r="B191" s="6" t="s">
        <v>165</v>
      </c>
      <c r="C191" s="6" t="n">
        <v>27026.2</v>
      </c>
      <c r="D191" s="31" t="n">
        <v>27026.2</v>
      </c>
      <c r="E191" s="31" t="n">
        <v>27026.2</v>
      </c>
      <c r="F191" s="31" t="n">
        <v>27026.2</v>
      </c>
      <c r="G191" s="31" t="n">
        <v>27026.2</v>
      </c>
      <c r="H191" s="31" t="n">
        <v>27026.2</v>
      </c>
    </row>
    <row r="192" customFormat="false" ht="15" hidden="true" customHeight="false" outlineLevel="0" collapsed="false">
      <c r="A192" s="25"/>
      <c r="B192" s="6" t="s">
        <v>13</v>
      </c>
      <c r="C192" s="6" t="n">
        <v>100</v>
      </c>
      <c r="D192" s="31" t="n">
        <v>100</v>
      </c>
      <c r="E192" s="31" t="n">
        <v>100</v>
      </c>
      <c r="F192" s="31" t="n">
        <v>100</v>
      </c>
      <c r="G192" s="31" t="n">
        <v>100</v>
      </c>
      <c r="H192" s="31" t="n">
        <v>100</v>
      </c>
    </row>
    <row r="193" customFormat="false" ht="15" hidden="true" customHeight="true" outlineLevel="0" collapsed="false">
      <c r="A193" s="6" t="s">
        <v>166</v>
      </c>
      <c r="B193" s="6"/>
      <c r="C193" s="6"/>
      <c r="D193" s="6"/>
      <c r="E193" s="6"/>
      <c r="F193" s="6"/>
      <c r="G193" s="6"/>
      <c r="H193" s="6"/>
    </row>
    <row r="194" customFormat="false" ht="15" hidden="true" customHeight="true" outlineLevel="0" collapsed="false">
      <c r="A194" s="25" t="s">
        <v>167</v>
      </c>
      <c r="B194" s="6" t="s">
        <v>165</v>
      </c>
      <c r="C194" s="6" t="n">
        <v>5996</v>
      </c>
      <c r="D194" s="50" t="n">
        <v>5996</v>
      </c>
      <c r="E194" s="50" t="n">
        <v>5996</v>
      </c>
      <c r="F194" s="50" t="n">
        <v>5996</v>
      </c>
      <c r="G194" s="50" t="n">
        <v>5996</v>
      </c>
      <c r="H194" s="50" t="n">
        <v>5996</v>
      </c>
    </row>
    <row r="195" customFormat="false" ht="15" hidden="true" customHeight="false" outlineLevel="0" collapsed="false">
      <c r="A195" s="25"/>
      <c r="B195" s="6" t="s">
        <v>13</v>
      </c>
      <c r="C195" s="6" t="n">
        <v>100</v>
      </c>
      <c r="D195" s="50" t="n">
        <v>100</v>
      </c>
      <c r="E195" s="50" t="n">
        <v>100</v>
      </c>
      <c r="F195" s="50" t="n">
        <v>100</v>
      </c>
      <c r="G195" s="50" t="n">
        <v>100</v>
      </c>
      <c r="H195" s="50" t="n">
        <v>100</v>
      </c>
    </row>
    <row r="196" customFormat="false" ht="25.5" hidden="true" customHeight="true" outlineLevel="0" collapsed="false">
      <c r="A196" s="25" t="s">
        <v>168</v>
      </c>
      <c r="B196" s="6" t="s">
        <v>165</v>
      </c>
      <c r="C196" s="6" t="n">
        <v>42889</v>
      </c>
      <c r="D196" s="50" t="n">
        <v>42889</v>
      </c>
      <c r="E196" s="50" t="n">
        <v>42889</v>
      </c>
      <c r="F196" s="50" t="n">
        <v>42889</v>
      </c>
      <c r="G196" s="50" t="n">
        <v>42889</v>
      </c>
      <c r="H196" s="50" t="n">
        <v>42889</v>
      </c>
    </row>
    <row r="197" customFormat="false" ht="25.5" hidden="true" customHeight="true" outlineLevel="0" collapsed="false">
      <c r="A197" s="25"/>
      <c r="B197" s="6" t="s">
        <v>13</v>
      </c>
      <c r="C197" s="6" t="n">
        <v>100</v>
      </c>
      <c r="D197" s="50" t="n">
        <v>100</v>
      </c>
      <c r="E197" s="50" t="n">
        <v>100</v>
      </c>
      <c r="F197" s="50" t="n">
        <v>100</v>
      </c>
      <c r="G197" s="50" t="n">
        <v>100</v>
      </c>
      <c r="H197" s="50" t="n">
        <v>100</v>
      </c>
    </row>
    <row r="198" customFormat="false" ht="25.5" hidden="true" customHeight="true" outlineLevel="0" collapsed="false">
      <c r="A198" s="25" t="s">
        <v>169</v>
      </c>
      <c r="B198" s="6" t="s">
        <v>104</v>
      </c>
      <c r="C198" s="6" t="n">
        <v>16</v>
      </c>
      <c r="D198" s="50" t="n">
        <v>16</v>
      </c>
      <c r="E198" s="50" t="n">
        <v>16</v>
      </c>
      <c r="F198" s="50" t="n">
        <v>16</v>
      </c>
      <c r="G198" s="50" t="n">
        <v>17</v>
      </c>
      <c r="H198" s="50" t="n">
        <v>17</v>
      </c>
    </row>
    <row r="199" customFormat="false" ht="25.5" hidden="true" customHeight="true" outlineLevel="0" collapsed="false">
      <c r="A199" s="25"/>
      <c r="B199" s="6" t="s">
        <v>13</v>
      </c>
      <c r="C199" s="6" t="n">
        <v>100</v>
      </c>
      <c r="D199" s="50" t="n">
        <v>100</v>
      </c>
      <c r="E199" s="50" t="n">
        <v>100</v>
      </c>
      <c r="F199" s="50" t="n">
        <v>100</v>
      </c>
      <c r="G199" s="50" t="n">
        <v>106</v>
      </c>
      <c r="H199" s="50" t="n">
        <v>106</v>
      </c>
    </row>
    <row r="200" customFormat="false" ht="25.5" hidden="true" customHeight="true" outlineLevel="0" collapsed="false">
      <c r="A200" s="25" t="s">
        <v>66</v>
      </c>
      <c r="B200" s="25"/>
      <c r="C200" s="25"/>
      <c r="D200" s="25"/>
      <c r="E200" s="25"/>
      <c r="F200" s="25"/>
      <c r="G200" s="25"/>
      <c r="H200" s="25"/>
    </row>
    <row r="201" customFormat="false" ht="25.5" hidden="true" customHeight="true" outlineLevel="0" collapsed="false">
      <c r="A201" s="32" t="s">
        <v>170</v>
      </c>
      <c r="B201" s="6" t="s">
        <v>104</v>
      </c>
      <c r="C201" s="6" t="n">
        <v>7</v>
      </c>
      <c r="D201" s="50" t="n">
        <v>7</v>
      </c>
      <c r="E201" s="50" t="n">
        <v>7</v>
      </c>
      <c r="F201" s="50" t="n">
        <v>7</v>
      </c>
      <c r="G201" s="50" t="n">
        <v>8</v>
      </c>
      <c r="H201" s="50" t="n">
        <v>8</v>
      </c>
    </row>
    <row r="202" customFormat="false" ht="15" hidden="true" customHeight="false" outlineLevel="0" collapsed="false">
      <c r="A202" s="32"/>
      <c r="B202" s="6" t="s">
        <v>13</v>
      </c>
      <c r="C202" s="6" t="n">
        <v>100</v>
      </c>
      <c r="D202" s="50" t="n">
        <v>100</v>
      </c>
      <c r="E202" s="50" t="n">
        <v>100</v>
      </c>
      <c r="F202" s="50" t="n">
        <v>100</v>
      </c>
      <c r="G202" s="50" t="n">
        <v>114</v>
      </c>
      <c r="H202" s="50" t="n">
        <v>114</v>
      </c>
    </row>
    <row r="203" customFormat="false" ht="15" hidden="true" customHeight="true" outlineLevel="0" collapsed="false">
      <c r="A203" s="32" t="s">
        <v>171</v>
      </c>
      <c r="B203" s="6" t="s">
        <v>104</v>
      </c>
      <c r="C203" s="6" t="n">
        <v>1</v>
      </c>
      <c r="D203" s="50" t="n">
        <v>1</v>
      </c>
      <c r="E203" s="50" t="n">
        <v>1</v>
      </c>
      <c r="F203" s="50" t="n">
        <v>1</v>
      </c>
      <c r="G203" s="50" t="n">
        <v>1</v>
      </c>
      <c r="H203" s="50" t="n">
        <v>1</v>
      </c>
    </row>
    <row r="204" customFormat="false" ht="15" hidden="true" customHeight="false" outlineLevel="0" collapsed="false">
      <c r="A204" s="32"/>
      <c r="B204" s="6" t="s">
        <v>13</v>
      </c>
      <c r="C204" s="6" t="n">
        <v>100</v>
      </c>
      <c r="D204" s="50" t="n">
        <v>100</v>
      </c>
      <c r="E204" s="50" t="n">
        <v>100</v>
      </c>
      <c r="F204" s="50" t="n">
        <v>100</v>
      </c>
      <c r="G204" s="50" t="n">
        <v>100</v>
      </c>
      <c r="H204" s="50" t="n">
        <v>100</v>
      </c>
    </row>
    <row r="205" customFormat="false" ht="15" hidden="true" customHeight="true" outlineLevel="0" collapsed="false">
      <c r="A205" s="32" t="s">
        <v>172</v>
      </c>
      <c r="B205" s="6" t="s">
        <v>104</v>
      </c>
      <c r="C205" s="6" t="n">
        <v>7</v>
      </c>
      <c r="D205" s="50" t="n">
        <v>7</v>
      </c>
      <c r="E205" s="50" t="n">
        <v>7</v>
      </c>
      <c r="F205" s="50" t="n">
        <v>7</v>
      </c>
      <c r="G205" s="50" t="n">
        <v>7</v>
      </c>
      <c r="H205" s="50" t="n">
        <v>7</v>
      </c>
    </row>
    <row r="206" customFormat="false" ht="15" hidden="true" customHeight="false" outlineLevel="0" collapsed="false">
      <c r="A206" s="32"/>
      <c r="B206" s="6" t="s">
        <v>13</v>
      </c>
      <c r="C206" s="6" t="n">
        <v>100</v>
      </c>
      <c r="D206" s="50" t="n">
        <v>100</v>
      </c>
      <c r="E206" s="50" t="n">
        <v>100</v>
      </c>
      <c r="F206" s="50" t="n">
        <v>100</v>
      </c>
      <c r="G206" s="50" t="n">
        <v>100</v>
      </c>
      <c r="H206" s="50" t="n">
        <v>100</v>
      </c>
    </row>
    <row r="207" customFormat="false" ht="15" hidden="true" customHeight="true" outlineLevel="0" collapsed="false">
      <c r="A207" s="32" t="s">
        <v>173</v>
      </c>
      <c r="B207" s="6" t="s">
        <v>104</v>
      </c>
      <c r="C207" s="6" t="n">
        <v>1</v>
      </c>
      <c r="D207" s="50" t="n">
        <v>1</v>
      </c>
      <c r="E207" s="50" t="n">
        <v>1</v>
      </c>
      <c r="F207" s="50" t="n">
        <v>1</v>
      </c>
      <c r="G207" s="50" t="n">
        <v>1</v>
      </c>
      <c r="H207" s="50" t="n">
        <v>1</v>
      </c>
    </row>
    <row r="208" customFormat="false" ht="15" hidden="true" customHeight="false" outlineLevel="0" collapsed="false">
      <c r="A208" s="32"/>
      <c r="B208" s="6" t="s">
        <v>13</v>
      </c>
      <c r="C208" s="6" t="n">
        <v>100</v>
      </c>
      <c r="D208" s="50" t="n">
        <v>100</v>
      </c>
      <c r="E208" s="50" t="n">
        <v>100</v>
      </c>
      <c r="F208" s="50" t="n">
        <v>100</v>
      </c>
      <c r="G208" s="50" t="n">
        <v>100</v>
      </c>
      <c r="H208" s="50" t="n">
        <v>100</v>
      </c>
    </row>
    <row r="209" customFormat="false" ht="36" hidden="true" customHeight="false" outlineLevel="0" collapsed="false">
      <c r="A209" s="25" t="s">
        <v>174</v>
      </c>
      <c r="B209" s="6" t="s">
        <v>43</v>
      </c>
      <c r="C209" s="6" t="n">
        <v>69</v>
      </c>
      <c r="D209" s="50" t="n">
        <v>67</v>
      </c>
      <c r="E209" s="50" t="n">
        <v>67</v>
      </c>
      <c r="F209" s="50" t="n">
        <v>67</v>
      </c>
      <c r="G209" s="50" t="n">
        <v>75</v>
      </c>
      <c r="H209" s="50" t="n">
        <v>75</v>
      </c>
    </row>
    <row r="210" customFormat="false" ht="15" hidden="true" customHeight="true" outlineLevel="0" collapsed="false">
      <c r="A210" s="6" t="s">
        <v>175</v>
      </c>
      <c r="B210" s="6"/>
      <c r="C210" s="6"/>
      <c r="D210" s="6"/>
      <c r="E210" s="6"/>
      <c r="F210" s="6"/>
      <c r="G210" s="6"/>
      <c r="H210" s="6"/>
    </row>
    <row r="211" customFormat="false" ht="15" hidden="true" customHeight="false" outlineLevel="0" collapsed="false">
      <c r="A211" s="25" t="s">
        <v>176</v>
      </c>
      <c r="B211" s="6" t="s">
        <v>104</v>
      </c>
      <c r="C211" s="6" t="n">
        <v>241</v>
      </c>
      <c r="D211" s="31" t="n">
        <v>266</v>
      </c>
      <c r="E211" s="31" t="n">
        <v>245</v>
      </c>
      <c r="F211" s="31" t="n">
        <v>246</v>
      </c>
      <c r="G211" s="31" t="n">
        <v>247</v>
      </c>
      <c r="H211" s="31" t="n">
        <v>251</v>
      </c>
    </row>
    <row r="212" customFormat="false" ht="15" hidden="true" customHeight="false" outlineLevel="0" collapsed="false">
      <c r="A212" s="25" t="s">
        <v>177</v>
      </c>
      <c r="B212" s="6" t="s">
        <v>104</v>
      </c>
      <c r="C212" s="6" t="n">
        <v>59</v>
      </c>
      <c r="D212" s="31" t="n">
        <v>83</v>
      </c>
      <c r="E212" s="31" t="n">
        <v>68</v>
      </c>
      <c r="F212" s="31" t="n">
        <v>72</v>
      </c>
      <c r="G212" s="31" t="n">
        <v>75</v>
      </c>
      <c r="H212" s="31" t="n">
        <v>80</v>
      </c>
    </row>
    <row r="213" customFormat="false" ht="36" hidden="true" customHeight="false" outlineLevel="0" collapsed="false">
      <c r="A213" s="25" t="s">
        <v>178</v>
      </c>
      <c r="B213" s="6" t="s">
        <v>104</v>
      </c>
      <c r="C213" s="6" t="n">
        <v>6</v>
      </c>
      <c r="D213" s="31" t="n">
        <v>5</v>
      </c>
      <c r="E213" s="31" t="n">
        <v>6</v>
      </c>
      <c r="F213" s="31" t="n">
        <v>6</v>
      </c>
      <c r="G213" s="31" t="n">
        <v>6</v>
      </c>
      <c r="H213" s="31" t="n">
        <v>7</v>
      </c>
    </row>
    <row r="214" customFormat="false" ht="24" hidden="true" customHeight="false" outlineLevel="0" collapsed="false">
      <c r="A214" s="25" t="s">
        <v>179</v>
      </c>
      <c r="B214" s="6" t="s">
        <v>104</v>
      </c>
      <c r="C214" s="6" t="n">
        <v>29</v>
      </c>
      <c r="D214" s="31" t="n">
        <v>89</v>
      </c>
      <c r="E214" s="31" t="n">
        <v>30</v>
      </c>
      <c r="F214" s="31" t="n">
        <v>31</v>
      </c>
      <c r="G214" s="31" t="n">
        <v>36</v>
      </c>
      <c r="H214" s="31" t="n">
        <v>32</v>
      </c>
    </row>
    <row r="215" customFormat="false" ht="15" hidden="true" customHeight="false" outlineLevel="0" collapsed="false">
      <c r="A215" s="25" t="s">
        <v>180</v>
      </c>
      <c r="B215" s="6" t="s">
        <v>104</v>
      </c>
      <c r="C215" s="6" t="n">
        <v>48</v>
      </c>
      <c r="D215" s="31" t="n">
        <v>35</v>
      </c>
      <c r="E215" s="31" t="n">
        <v>42</v>
      </c>
      <c r="F215" s="31" t="n">
        <v>41</v>
      </c>
      <c r="G215" s="31" t="n">
        <v>39</v>
      </c>
      <c r="H215" s="31" t="n">
        <v>41</v>
      </c>
    </row>
    <row r="216" customFormat="false" ht="15" hidden="true" customHeight="true" outlineLevel="0" collapsed="false">
      <c r="A216" s="4" t="s">
        <v>181</v>
      </c>
      <c r="B216" s="4"/>
      <c r="C216" s="4"/>
      <c r="D216" s="4"/>
      <c r="E216" s="4"/>
      <c r="F216" s="4"/>
      <c r="G216" s="4"/>
      <c r="H216" s="4"/>
    </row>
    <row r="217" customFormat="false" ht="15.75" hidden="true" customHeight="true" outlineLevel="0" collapsed="false">
      <c r="A217" s="4" t="s">
        <v>182</v>
      </c>
      <c r="B217" s="4"/>
      <c r="C217" s="4"/>
      <c r="D217" s="4"/>
      <c r="E217" s="4"/>
      <c r="F217" s="4"/>
      <c r="G217" s="4"/>
      <c r="H217" s="4"/>
    </row>
    <row r="218" s="2" customFormat="true" ht="28.5" hidden="true" customHeight="true" outlineLevel="0" collapsed="false">
      <c r="A218" s="51" t="s">
        <v>183</v>
      </c>
      <c r="B218" s="52" t="s">
        <v>184</v>
      </c>
      <c r="C218" s="53" t="s">
        <v>185</v>
      </c>
      <c r="D218" s="54" t="n">
        <v>69782.6</v>
      </c>
      <c r="E218" s="55" t="s">
        <v>186</v>
      </c>
      <c r="F218" s="55" t="s">
        <v>187</v>
      </c>
      <c r="G218" s="55" t="s">
        <v>188</v>
      </c>
      <c r="H218" s="55" t="s">
        <v>188</v>
      </c>
    </row>
    <row r="219" customFormat="false" ht="15.75" hidden="true" customHeight="false" outlineLevel="0" collapsed="false">
      <c r="A219" s="25" t="s">
        <v>189</v>
      </c>
      <c r="B219" s="56" t="s">
        <v>184</v>
      </c>
      <c r="C219" s="57" t="s">
        <v>190</v>
      </c>
      <c r="D219" s="58" t="n">
        <v>49801.8</v>
      </c>
      <c r="E219" s="59" t="s">
        <v>191</v>
      </c>
      <c r="F219" s="59" t="s">
        <v>192</v>
      </c>
      <c r="G219" s="59" t="s">
        <v>193</v>
      </c>
      <c r="H219" s="59" t="s">
        <v>193</v>
      </c>
    </row>
    <row r="220" customFormat="false" ht="15.75" hidden="true" customHeight="false" outlineLevel="0" collapsed="false">
      <c r="A220" s="25" t="s">
        <v>194</v>
      </c>
      <c r="B220" s="56" t="s">
        <v>184</v>
      </c>
      <c r="C220" s="57" t="n">
        <v>10.7</v>
      </c>
      <c r="D220" s="60" t="n">
        <v>426.1</v>
      </c>
      <c r="E220" s="61" t="n">
        <v>8874</v>
      </c>
      <c r="F220" s="59" t="n">
        <v>390</v>
      </c>
      <c r="G220" s="59" t="n">
        <v>408</v>
      </c>
      <c r="H220" s="59" t="n">
        <v>408</v>
      </c>
    </row>
    <row r="221" customFormat="false" ht="15" hidden="true" customHeight="false" outlineLevel="0" collapsed="false">
      <c r="A221" s="25" t="s">
        <v>195</v>
      </c>
      <c r="B221" s="56" t="s">
        <v>196</v>
      </c>
      <c r="C221" s="57" t="n">
        <v>0</v>
      </c>
      <c r="D221" s="62" t="n">
        <v>0</v>
      </c>
      <c r="E221" s="62" t="n">
        <v>0</v>
      </c>
      <c r="F221" s="63" t="n">
        <v>0</v>
      </c>
      <c r="G221" s="63" t="n">
        <v>0</v>
      </c>
      <c r="H221" s="63" t="n">
        <v>0</v>
      </c>
    </row>
    <row r="222" customFormat="false" ht="15" hidden="true" customHeight="false" outlineLevel="0" collapsed="false">
      <c r="A222" s="25" t="s">
        <v>197</v>
      </c>
      <c r="B222" s="56" t="s">
        <v>184</v>
      </c>
      <c r="C222" s="57" t="n">
        <v>0</v>
      </c>
      <c r="D222" s="62" t="n">
        <v>0</v>
      </c>
      <c r="E222" s="62" t="n">
        <v>0</v>
      </c>
      <c r="F222" s="63" t="n">
        <v>0</v>
      </c>
      <c r="G222" s="63" t="n">
        <v>0</v>
      </c>
      <c r="H222" s="63" t="n">
        <v>0</v>
      </c>
    </row>
    <row r="223" customFormat="false" ht="15" hidden="true" customHeight="false" outlineLevel="0" collapsed="false">
      <c r="A223" s="25" t="s">
        <v>198</v>
      </c>
      <c r="B223" s="56" t="s">
        <v>184</v>
      </c>
      <c r="C223" s="57" t="n">
        <v>0</v>
      </c>
      <c r="D223" s="62" t="n">
        <v>0</v>
      </c>
      <c r="E223" s="62" t="n">
        <v>0</v>
      </c>
      <c r="F223" s="63" t="n">
        <v>0</v>
      </c>
      <c r="G223" s="63" t="n">
        <v>0</v>
      </c>
      <c r="H223" s="63" t="n">
        <v>0</v>
      </c>
    </row>
    <row r="224" customFormat="false" ht="15" hidden="true" customHeight="false" outlineLevel="0" collapsed="false">
      <c r="A224" s="25" t="s">
        <v>199</v>
      </c>
      <c r="B224" s="56" t="s">
        <v>184</v>
      </c>
      <c r="C224" s="57" t="s">
        <v>200</v>
      </c>
      <c r="D224" s="62" t="n">
        <v>19554.7</v>
      </c>
      <c r="E224" s="50" t="s">
        <v>201</v>
      </c>
      <c r="F224" s="63" t="s">
        <v>202</v>
      </c>
      <c r="G224" s="63" t="s">
        <v>203</v>
      </c>
      <c r="H224" s="63" t="s">
        <v>203</v>
      </c>
    </row>
    <row r="225" customFormat="false" ht="15" hidden="true" customHeight="false" outlineLevel="0" collapsed="false">
      <c r="A225" s="51" t="s">
        <v>204</v>
      </c>
      <c r="B225" s="52" t="s">
        <v>184</v>
      </c>
      <c r="C225" s="53" t="s">
        <v>205</v>
      </c>
      <c r="D225" s="64" t="n">
        <v>10027</v>
      </c>
      <c r="E225" s="64" t="s">
        <v>206</v>
      </c>
      <c r="F225" s="64" t="s">
        <v>207</v>
      </c>
      <c r="G225" s="64" t="s">
        <v>208</v>
      </c>
      <c r="H225" s="64" t="s">
        <v>208</v>
      </c>
    </row>
    <row r="226" customFormat="false" ht="24" hidden="true" customHeight="false" outlineLevel="0" collapsed="false">
      <c r="A226" s="25" t="s">
        <v>209</v>
      </c>
      <c r="B226" s="56" t="s">
        <v>184</v>
      </c>
      <c r="C226" s="57" t="s">
        <v>210</v>
      </c>
      <c r="D226" s="62" t="n">
        <v>2461.6</v>
      </c>
      <c r="E226" s="50" t="s">
        <v>211</v>
      </c>
      <c r="F226" s="50" t="n">
        <v>2796</v>
      </c>
      <c r="G226" s="50" t="s">
        <v>212</v>
      </c>
      <c r="H226" s="50" t="s">
        <v>212</v>
      </c>
    </row>
    <row r="227" customFormat="false" ht="15" hidden="true" customHeight="true" outlineLevel="0" collapsed="false">
      <c r="A227" s="65" t="s">
        <v>213</v>
      </c>
      <c r="B227" s="66"/>
      <c r="C227" s="66"/>
      <c r="D227" s="66"/>
      <c r="E227" s="66"/>
      <c r="F227" s="66"/>
      <c r="G227" s="66"/>
      <c r="H227" s="67"/>
    </row>
    <row r="228" customFormat="false" ht="15" hidden="true" customHeight="false" outlineLevel="0" collapsed="false">
      <c r="A228" s="25" t="s">
        <v>214</v>
      </c>
      <c r="B228" s="56" t="s">
        <v>184</v>
      </c>
      <c r="C228" s="57" t="s">
        <v>215</v>
      </c>
      <c r="D228" s="62" t="n">
        <v>2293.8</v>
      </c>
      <c r="E228" s="63" t="s">
        <v>216</v>
      </c>
      <c r="F228" s="50" t="s">
        <v>217</v>
      </c>
      <c r="G228" s="50" t="s">
        <v>217</v>
      </c>
      <c r="H228" s="50" t="s">
        <v>217</v>
      </c>
    </row>
    <row r="229" customFormat="false" ht="15" hidden="true" customHeight="false" outlineLevel="0" collapsed="false">
      <c r="A229" s="25" t="s">
        <v>218</v>
      </c>
      <c r="B229" s="56" t="s">
        <v>184</v>
      </c>
      <c r="C229" s="57" t="n">
        <v>482.9</v>
      </c>
      <c r="D229" s="62" t="n">
        <v>166.8</v>
      </c>
      <c r="E229" s="50" t="n">
        <v>96</v>
      </c>
      <c r="F229" s="50" t="n">
        <v>96</v>
      </c>
      <c r="G229" s="50" t="n">
        <v>96</v>
      </c>
      <c r="H229" s="50" t="n">
        <v>96</v>
      </c>
    </row>
    <row r="230" customFormat="false" ht="24" hidden="true" customHeight="false" outlineLevel="0" collapsed="false">
      <c r="A230" s="25" t="s">
        <v>219</v>
      </c>
      <c r="B230" s="56" t="s">
        <v>184</v>
      </c>
      <c r="C230" s="57" t="n">
        <v>1249.5</v>
      </c>
      <c r="D230" s="62" t="n">
        <v>83</v>
      </c>
      <c r="E230" s="68" t="n">
        <v>0</v>
      </c>
      <c r="F230" s="68" t="n">
        <v>0</v>
      </c>
      <c r="G230" s="68" t="n">
        <v>0</v>
      </c>
      <c r="H230" s="68" t="n">
        <v>0</v>
      </c>
    </row>
    <row r="231" customFormat="false" ht="15" hidden="true" customHeight="false" outlineLevel="0" collapsed="false">
      <c r="A231" s="25" t="s">
        <v>220</v>
      </c>
      <c r="B231" s="56" t="s">
        <v>184</v>
      </c>
      <c r="C231" s="57" t="s">
        <v>221</v>
      </c>
      <c r="D231" s="57" t="n">
        <v>0</v>
      </c>
      <c r="E231" s="69" t="n">
        <v>0</v>
      </c>
      <c r="F231" s="56" t="n">
        <v>0</v>
      </c>
      <c r="G231" s="56" t="n">
        <v>0</v>
      </c>
      <c r="H231" s="56" t="n">
        <v>0</v>
      </c>
    </row>
    <row r="232" customFormat="false" ht="24" hidden="true" customHeight="false" outlineLevel="0" collapsed="false">
      <c r="A232" s="25" t="s">
        <v>222</v>
      </c>
      <c r="B232" s="56" t="s">
        <v>184</v>
      </c>
      <c r="C232" s="57" t="s">
        <v>223</v>
      </c>
      <c r="D232" s="62" t="n">
        <v>5335.6</v>
      </c>
      <c r="E232" s="62" t="s">
        <v>224</v>
      </c>
      <c r="F232" s="62" t="n">
        <v>4820</v>
      </c>
      <c r="G232" s="62" t="s">
        <v>225</v>
      </c>
      <c r="H232" s="62" t="s">
        <v>225</v>
      </c>
    </row>
    <row r="233" customFormat="false" ht="15" hidden="true" customHeight="true" outlineLevel="0" collapsed="false">
      <c r="A233" s="65" t="s">
        <v>213</v>
      </c>
      <c r="B233" s="66"/>
      <c r="C233" s="66"/>
      <c r="D233" s="66"/>
      <c r="E233" s="66"/>
      <c r="F233" s="66"/>
      <c r="G233" s="66"/>
      <c r="H233" s="67"/>
    </row>
    <row r="234" customFormat="false" ht="15" hidden="true" customHeight="false" outlineLevel="0" collapsed="false">
      <c r="A234" s="65" t="s">
        <v>226</v>
      </c>
      <c r="B234" s="66" t="s">
        <v>184</v>
      </c>
      <c r="C234" s="57" t="s">
        <v>227</v>
      </c>
      <c r="D234" s="62" t="n">
        <v>5335.6</v>
      </c>
      <c r="E234" s="62" t="s">
        <v>228</v>
      </c>
      <c r="F234" s="50" t="s">
        <v>229</v>
      </c>
      <c r="G234" s="50" t="s">
        <v>230</v>
      </c>
      <c r="H234" s="50" t="s">
        <v>230</v>
      </c>
    </row>
    <row r="235" customFormat="false" ht="14.45" hidden="true" customHeight="true" outlineLevel="0" collapsed="false">
      <c r="A235" s="70" t="s">
        <v>231</v>
      </c>
      <c r="B235" s="66" t="s">
        <v>184</v>
      </c>
      <c r="C235" s="71"/>
      <c r="D235" s="72" t="n">
        <v>232</v>
      </c>
      <c r="E235" s="72" t="n">
        <v>289</v>
      </c>
      <c r="F235" s="73" t="n">
        <v>301</v>
      </c>
      <c r="G235" s="73" t="n">
        <v>313</v>
      </c>
      <c r="H235" s="74" t="n">
        <v>313</v>
      </c>
    </row>
    <row r="236" customFormat="false" ht="15" hidden="true" customHeight="false" outlineLevel="0" collapsed="false">
      <c r="A236" s="25" t="s">
        <v>232</v>
      </c>
      <c r="B236" s="56" t="s">
        <v>184</v>
      </c>
      <c r="C236" s="57" t="n">
        <v>965.4</v>
      </c>
      <c r="D236" s="62" t="n">
        <v>464.6</v>
      </c>
      <c r="E236" s="50" t="n">
        <v>558</v>
      </c>
      <c r="F236" s="50" t="n">
        <v>580</v>
      </c>
      <c r="G236" s="50" t="n">
        <v>603</v>
      </c>
      <c r="H236" s="50" t="n">
        <v>603</v>
      </c>
    </row>
    <row r="237" customFormat="false" ht="15" hidden="true" customHeight="false" outlineLevel="0" collapsed="false">
      <c r="A237" s="25" t="s">
        <v>233</v>
      </c>
      <c r="B237" s="56" t="s">
        <v>184</v>
      </c>
      <c r="C237" s="57" t="n">
        <v>26.6</v>
      </c>
      <c r="D237" s="62" t="n">
        <v>1682.2</v>
      </c>
      <c r="E237" s="50" t="s">
        <v>234</v>
      </c>
      <c r="F237" s="50" t="n">
        <v>1785</v>
      </c>
      <c r="G237" s="50" t="s">
        <v>234</v>
      </c>
      <c r="H237" s="50" t="s">
        <v>234</v>
      </c>
    </row>
    <row r="238" customFormat="false" ht="15" hidden="true" customHeight="false" outlineLevel="0" collapsed="false">
      <c r="A238" s="51" t="s">
        <v>235</v>
      </c>
      <c r="B238" s="52" t="s">
        <v>184</v>
      </c>
      <c r="C238" s="75" t="s">
        <v>236</v>
      </c>
      <c r="D238" s="76" t="n">
        <v>79809.6</v>
      </c>
      <c r="E238" s="77" t="s">
        <v>237</v>
      </c>
      <c r="F238" s="77" t="s">
        <v>238</v>
      </c>
      <c r="G238" s="77" t="s">
        <v>239</v>
      </c>
      <c r="H238" s="77" t="s">
        <v>239</v>
      </c>
    </row>
    <row r="239" customFormat="false" ht="24" hidden="true" customHeight="false" outlineLevel="0" collapsed="false">
      <c r="A239" s="25" t="s">
        <v>240</v>
      </c>
      <c r="B239" s="56" t="s">
        <v>184</v>
      </c>
      <c r="C239" s="78" t="s">
        <v>241</v>
      </c>
      <c r="D239" s="63" t="n">
        <v>388608.6</v>
      </c>
      <c r="E239" s="63" t="s">
        <v>242</v>
      </c>
      <c r="F239" s="63" t="s">
        <v>243</v>
      </c>
      <c r="G239" s="63" t="s">
        <v>244</v>
      </c>
      <c r="H239" s="63" t="s">
        <v>244</v>
      </c>
    </row>
    <row r="240" customFormat="false" ht="14.45" hidden="true" customHeight="true" outlineLevel="0" collapsed="false">
      <c r="A240" s="25" t="s">
        <v>245</v>
      </c>
      <c r="B240" s="56" t="s">
        <v>184</v>
      </c>
      <c r="C240" s="53" t="n">
        <v>60</v>
      </c>
      <c r="D240" s="64"/>
      <c r="E240" s="64"/>
      <c r="F240" s="64"/>
      <c r="G240" s="64"/>
      <c r="H240" s="64"/>
    </row>
    <row r="241" customFormat="false" ht="15" hidden="true" customHeight="false" outlineLevel="0" collapsed="false">
      <c r="A241" s="25" t="s">
        <v>246</v>
      </c>
      <c r="B241" s="56" t="s">
        <v>184</v>
      </c>
      <c r="C241" s="57" t="n">
        <v>70587</v>
      </c>
      <c r="D241" s="62" t="n">
        <v>97373</v>
      </c>
      <c r="E241" s="68" t="s">
        <v>247</v>
      </c>
      <c r="F241" s="50" t="s">
        <v>248</v>
      </c>
      <c r="G241" s="50" t="s">
        <v>249</v>
      </c>
      <c r="H241" s="50" t="s">
        <v>249</v>
      </c>
    </row>
    <row r="242" customFormat="false" ht="15" hidden="true" customHeight="false" outlineLevel="0" collapsed="false">
      <c r="A242" s="25" t="s">
        <v>250</v>
      </c>
      <c r="B242" s="56" t="s">
        <v>184</v>
      </c>
      <c r="C242" s="57" t="n">
        <v>79084.5</v>
      </c>
      <c r="D242" s="62" t="n">
        <v>159604.7</v>
      </c>
      <c r="E242" s="62" t="s">
        <v>251</v>
      </c>
      <c r="F242" s="50" t="s">
        <v>252</v>
      </c>
      <c r="G242" s="50" t="s">
        <v>253</v>
      </c>
      <c r="H242" s="50" t="s">
        <v>253</v>
      </c>
    </row>
    <row r="243" customFormat="false" ht="15" hidden="true" customHeight="false" outlineLevel="0" collapsed="false">
      <c r="A243" s="25" t="s">
        <v>254</v>
      </c>
      <c r="B243" s="56" t="s">
        <v>184</v>
      </c>
      <c r="C243" s="57" t="n">
        <v>93852.2</v>
      </c>
      <c r="D243" s="62" t="n">
        <v>115221.6</v>
      </c>
      <c r="E243" s="62" t="s">
        <v>255</v>
      </c>
      <c r="F243" s="50" t="s">
        <v>256</v>
      </c>
      <c r="G243" s="50" t="s">
        <v>257</v>
      </c>
      <c r="H243" s="50" t="s">
        <v>257</v>
      </c>
    </row>
    <row r="244" customFormat="false" ht="15" hidden="true" customHeight="false" outlineLevel="0" collapsed="false">
      <c r="A244" s="25" t="s">
        <v>258</v>
      </c>
      <c r="B244" s="56" t="s">
        <v>184</v>
      </c>
      <c r="C244" s="57" t="n">
        <v>2291</v>
      </c>
      <c r="D244" s="62" t="n">
        <v>16409.3</v>
      </c>
      <c r="E244" s="62" t="s">
        <v>259</v>
      </c>
      <c r="F244" s="50" t="s">
        <v>260</v>
      </c>
      <c r="G244" s="50" t="s">
        <v>261</v>
      </c>
      <c r="H244" s="50" t="s">
        <v>261</v>
      </c>
    </row>
    <row r="245" customFormat="false" ht="36" hidden="true" customHeight="false" outlineLevel="0" collapsed="false">
      <c r="A245" s="25" t="s">
        <v>262</v>
      </c>
      <c r="B245" s="56" t="s">
        <v>184</v>
      </c>
      <c r="C245" s="57" t="n">
        <v>-1290.7</v>
      </c>
      <c r="D245" s="57" t="n">
        <v>0</v>
      </c>
      <c r="E245" s="56" t="n">
        <v>0</v>
      </c>
      <c r="F245" s="56" t="n">
        <v>0</v>
      </c>
      <c r="G245" s="56" t="n">
        <v>0</v>
      </c>
      <c r="H245" s="56" t="n">
        <v>0</v>
      </c>
    </row>
    <row r="246" customFormat="false" ht="15" hidden="true" customHeight="false" outlineLevel="0" collapsed="false">
      <c r="A246" s="51" t="s">
        <v>263</v>
      </c>
      <c r="B246" s="52" t="s">
        <v>184</v>
      </c>
      <c r="C246" s="53" t="s">
        <v>264</v>
      </c>
      <c r="D246" s="64" t="n">
        <v>468412.2</v>
      </c>
      <c r="E246" s="64" t="s">
        <v>265</v>
      </c>
      <c r="F246" s="64" t="s">
        <v>266</v>
      </c>
      <c r="G246" s="64" t="s">
        <v>267</v>
      </c>
      <c r="H246" s="64" t="s">
        <v>267</v>
      </c>
    </row>
    <row r="247" customFormat="false" ht="15" hidden="true" customHeight="true" outlineLevel="0" collapsed="false">
      <c r="A247" s="4" t="s">
        <v>268</v>
      </c>
      <c r="B247" s="4"/>
      <c r="C247" s="4"/>
      <c r="D247" s="4"/>
      <c r="E247" s="4"/>
      <c r="F247" s="4"/>
      <c r="G247" s="4"/>
      <c r="H247" s="4"/>
    </row>
    <row r="248" customFormat="false" ht="15" hidden="true" customHeight="false" outlineLevel="0" collapsed="false">
      <c r="A248" s="25" t="s">
        <v>269</v>
      </c>
      <c r="B248" s="56" t="s">
        <v>184</v>
      </c>
      <c r="C248" s="57" t="s">
        <v>270</v>
      </c>
      <c r="D248" s="62" t="n">
        <v>42808.7</v>
      </c>
      <c r="E248" s="62" t="s">
        <v>271</v>
      </c>
      <c r="F248" s="62" t="s">
        <v>272</v>
      </c>
      <c r="G248" s="62" t="s">
        <v>273</v>
      </c>
      <c r="H248" s="62" t="s">
        <v>273</v>
      </c>
    </row>
    <row r="249" customFormat="false" ht="15" hidden="true" customHeight="false" outlineLevel="0" collapsed="false">
      <c r="A249" s="25" t="s">
        <v>274</v>
      </c>
      <c r="B249" s="56" t="s">
        <v>184</v>
      </c>
      <c r="C249" s="57" t="n">
        <v>728.6</v>
      </c>
      <c r="D249" s="62" t="n">
        <v>993.7</v>
      </c>
      <c r="E249" s="62" t="n">
        <v>1075.8</v>
      </c>
      <c r="F249" s="62" t="n">
        <v>1028.5</v>
      </c>
      <c r="G249" s="62" t="s">
        <v>275</v>
      </c>
      <c r="H249" s="62" t="s">
        <v>275</v>
      </c>
    </row>
    <row r="250" customFormat="false" ht="24" hidden="true" customHeight="false" outlineLevel="0" collapsed="false">
      <c r="A250" s="25" t="s">
        <v>276</v>
      </c>
      <c r="B250" s="56" t="s">
        <v>184</v>
      </c>
      <c r="C250" s="57" t="s">
        <v>277</v>
      </c>
      <c r="D250" s="62" t="n">
        <v>5011.4</v>
      </c>
      <c r="E250" s="62" t="n">
        <v>2674.9</v>
      </c>
      <c r="F250" s="62" t="n">
        <v>2391.3</v>
      </c>
      <c r="G250" s="62" t="s">
        <v>278</v>
      </c>
      <c r="H250" s="62" t="s">
        <v>278</v>
      </c>
    </row>
    <row r="251" customFormat="false" ht="15" hidden="true" customHeight="false" outlineLevel="0" collapsed="false">
      <c r="A251" s="25" t="s">
        <v>279</v>
      </c>
      <c r="B251" s="56" t="s">
        <v>184</v>
      </c>
      <c r="C251" s="57" t="s">
        <v>280</v>
      </c>
      <c r="D251" s="62" t="n">
        <v>39125.5</v>
      </c>
      <c r="E251" s="62" t="n">
        <v>47737.7</v>
      </c>
      <c r="F251" s="62" t="n">
        <v>100383</v>
      </c>
      <c r="G251" s="62" t="s">
        <v>281</v>
      </c>
      <c r="H251" s="62" t="s">
        <v>281</v>
      </c>
    </row>
    <row r="252" customFormat="false" ht="15" hidden="true" customHeight="false" outlineLevel="0" collapsed="false">
      <c r="A252" s="25" t="s">
        <v>282</v>
      </c>
      <c r="B252" s="56" t="s">
        <v>184</v>
      </c>
      <c r="C252" s="57" t="s">
        <v>283</v>
      </c>
      <c r="D252" s="62" t="n">
        <v>136560.3</v>
      </c>
      <c r="E252" s="62" t="n">
        <v>150085.2</v>
      </c>
      <c r="F252" s="62" t="n">
        <v>10122.6</v>
      </c>
      <c r="G252" s="62" t="s">
        <v>284</v>
      </c>
      <c r="H252" s="62" t="s">
        <v>284</v>
      </c>
    </row>
    <row r="253" customFormat="false" ht="15" hidden="true" customHeight="false" outlineLevel="0" collapsed="false">
      <c r="A253" s="25" t="s">
        <v>285</v>
      </c>
      <c r="B253" s="56" t="s">
        <v>184</v>
      </c>
      <c r="C253" s="57" t="s">
        <v>286</v>
      </c>
      <c r="D253" s="62" t="n">
        <v>194174</v>
      </c>
      <c r="E253" s="62" t="n">
        <v>245476.5</v>
      </c>
      <c r="F253" s="62" t="n">
        <v>180489.3</v>
      </c>
      <c r="G253" s="62" t="s">
        <v>287</v>
      </c>
      <c r="H253" s="62" t="s">
        <v>287</v>
      </c>
    </row>
    <row r="254" customFormat="false" ht="24" hidden="true" customHeight="false" outlineLevel="0" collapsed="false">
      <c r="A254" s="25" t="s">
        <v>288</v>
      </c>
      <c r="B254" s="56" t="s">
        <v>184</v>
      </c>
      <c r="C254" s="57" t="s">
        <v>289</v>
      </c>
      <c r="D254" s="62" t="n">
        <v>31735.5</v>
      </c>
      <c r="E254" s="62" t="n">
        <v>42426.7</v>
      </c>
      <c r="F254" s="62" t="n">
        <v>29977.1</v>
      </c>
      <c r="G254" s="62" t="s">
        <v>290</v>
      </c>
      <c r="H254" s="62" t="s">
        <v>290</v>
      </c>
    </row>
    <row r="255" customFormat="false" ht="15" hidden="true" customHeight="false" outlineLevel="0" collapsed="false">
      <c r="A255" s="25" t="s">
        <v>291</v>
      </c>
      <c r="B255" s="56" t="s">
        <v>184</v>
      </c>
      <c r="C255" s="57" t="s">
        <v>292</v>
      </c>
      <c r="D255" s="62" t="n">
        <v>11923.4</v>
      </c>
      <c r="E255" s="62" t="n">
        <v>9913.4</v>
      </c>
      <c r="F255" s="62" t="n">
        <v>7245.5</v>
      </c>
      <c r="G255" s="62" t="n">
        <v>7245.5</v>
      </c>
      <c r="H255" s="62" t="n">
        <v>7245.5</v>
      </c>
    </row>
    <row r="256" customFormat="false" ht="15" hidden="true" customHeight="false" outlineLevel="0" collapsed="false">
      <c r="A256" s="25" t="s">
        <v>293</v>
      </c>
      <c r="B256" s="56" t="s">
        <v>184</v>
      </c>
      <c r="C256" s="57" t="s">
        <v>294</v>
      </c>
      <c r="D256" s="62" t="n">
        <v>1614.5</v>
      </c>
      <c r="E256" s="62" t="n">
        <v>1585.8</v>
      </c>
      <c r="F256" s="62" t="n">
        <v>2274</v>
      </c>
      <c r="G256" s="62" t="s">
        <v>295</v>
      </c>
      <c r="H256" s="62" t="s">
        <v>295</v>
      </c>
    </row>
    <row r="257" customFormat="false" ht="15" hidden="true" customHeight="false" outlineLevel="0" collapsed="false">
      <c r="A257" s="25" t="s">
        <v>296</v>
      </c>
      <c r="B257" s="56" t="s">
        <v>184</v>
      </c>
      <c r="C257" s="57" t="n">
        <v>400</v>
      </c>
      <c r="D257" s="62" t="n">
        <v>337.2</v>
      </c>
      <c r="E257" s="62" t="n">
        <v>492</v>
      </c>
      <c r="F257" s="62" t="n">
        <v>492</v>
      </c>
      <c r="G257" s="62" t="n">
        <v>0</v>
      </c>
      <c r="H257" s="62" t="n">
        <v>0</v>
      </c>
    </row>
    <row r="258" customFormat="false" ht="24" hidden="true" customHeight="false" outlineLevel="0" collapsed="false">
      <c r="A258" s="25" t="s">
        <v>297</v>
      </c>
      <c r="B258" s="56" t="s">
        <v>184</v>
      </c>
      <c r="C258" s="57" t="n">
        <v>26.7</v>
      </c>
      <c r="D258" s="62" t="n">
        <v>13.2</v>
      </c>
      <c r="E258" s="62" t="n">
        <v>0</v>
      </c>
      <c r="F258" s="62" t="n">
        <v>0</v>
      </c>
      <c r="G258" s="62" t="n">
        <v>0</v>
      </c>
      <c r="H258" s="62" t="n">
        <v>0</v>
      </c>
    </row>
    <row r="259" customFormat="false" ht="15" hidden="true" customHeight="false" outlineLevel="0" collapsed="false">
      <c r="A259" s="25" t="s">
        <v>298</v>
      </c>
      <c r="B259" s="56" t="s">
        <v>184</v>
      </c>
      <c r="C259" s="57" t="n">
        <v>323</v>
      </c>
      <c r="D259" s="62" t="n">
        <v>3089.9</v>
      </c>
      <c r="E259" s="62" t="n">
        <v>2540</v>
      </c>
      <c r="F259" s="62" t="n">
        <v>1275</v>
      </c>
      <c r="G259" s="62" t="s">
        <v>299</v>
      </c>
      <c r="H259" s="62" t="s">
        <v>299</v>
      </c>
    </row>
    <row r="260" customFormat="false" ht="15" hidden="true" customHeight="false" outlineLevel="0" collapsed="false">
      <c r="A260" s="25" t="s">
        <v>300</v>
      </c>
      <c r="B260" s="56" t="s">
        <v>184</v>
      </c>
      <c r="C260" s="57"/>
      <c r="D260" s="62" t="n">
        <v>0</v>
      </c>
      <c r="E260" s="62" t="n">
        <v>0</v>
      </c>
      <c r="F260" s="62" t="n">
        <v>5307.7</v>
      </c>
      <c r="G260" s="62" t="s">
        <v>301</v>
      </c>
      <c r="H260" s="62" t="s">
        <v>301</v>
      </c>
    </row>
    <row r="261" customFormat="false" ht="15" hidden="true" customHeight="false" outlineLevel="0" collapsed="false">
      <c r="A261" s="51" t="s">
        <v>302</v>
      </c>
      <c r="B261" s="52" t="s">
        <v>184</v>
      </c>
      <c r="C261" s="75" t="s">
        <v>303</v>
      </c>
      <c r="D261" s="79" t="n">
        <v>467387.3</v>
      </c>
      <c r="E261" s="80" t="n">
        <v>550198.1</v>
      </c>
      <c r="F261" s="80" t="n">
        <v>380966.1</v>
      </c>
      <c r="G261" s="79" t="s">
        <v>267</v>
      </c>
      <c r="H261" s="79" t="s">
        <v>267</v>
      </c>
    </row>
    <row r="262" customFormat="false" ht="51" hidden="false" customHeight="true" outlineLevel="0" collapsed="false">
      <c r="A262" s="81" t="s">
        <v>304</v>
      </c>
      <c r="B262" s="81"/>
      <c r="C262" s="81"/>
      <c r="D262" s="81"/>
      <c r="E262" s="81"/>
      <c r="F262" s="81"/>
      <c r="G262" s="81"/>
      <c r="H262" s="81"/>
    </row>
    <row r="263" customFormat="false" ht="15" hidden="false" customHeight="false" outlineLevel="0" collapsed="false">
      <c r="A263" s="82"/>
      <c r="B263" s="83"/>
      <c r="C263" s="83"/>
      <c r="D263" s="84"/>
      <c r="E263" s="84"/>
      <c r="F263" s="84"/>
      <c r="G263" s="84"/>
      <c r="H263" s="85"/>
    </row>
  </sheetData>
  <mergeCells count="108">
    <mergeCell ref="A1:H1"/>
    <mergeCell ref="A3:H3"/>
    <mergeCell ref="A4:H4"/>
    <mergeCell ref="A5:A6"/>
    <mergeCell ref="A7:H7"/>
    <mergeCell ref="A8:A9"/>
    <mergeCell ref="A10:A11"/>
    <mergeCell ref="A12:A13"/>
    <mergeCell ref="A14:A15"/>
    <mergeCell ref="A16:A17"/>
    <mergeCell ref="A18:A19"/>
    <mergeCell ref="A20:H20"/>
    <mergeCell ref="A21:A22"/>
    <mergeCell ref="B21:B22"/>
    <mergeCell ref="D21:D22"/>
    <mergeCell ref="E21:E22"/>
    <mergeCell ref="F21:F22"/>
    <mergeCell ref="G21:G22"/>
    <mergeCell ref="H21:H22"/>
    <mergeCell ref="A23:H23"/>
    <mergeCell ref="A24:A25"/>
    <mergeCell ref="A26:A27"/>
    <mergeCell ref="A28:A29"/>
    <mergeCell ref="A30:A31"/>
    <mergeCell ref="A32:A33"/>
    <mergeCell ref="A34:H34"/>
    <mergeCell ref="A35:A36"/>
    <mergeCell ref="A37:A38"/>
    <mergeCell ref="A39:H39"/>
    <mergeCell ref="A40:A41"/>
    <mergeCell ref="A42:H42"/>
    <mergeCell ref="A43:H43"/>
    <mergeCell ref="A44:A45"/>
    <mergeCell ref="A46:A47"/>
    <mergeCell ref="A48:A49"/>
    <mergeCell ref="A51:H51"/>
    <mergeCell ref="A52:H52"/>
    <mergeCell ref="A54:A55"/>
    <mergeCell ref="A56:A57"/>
    <mergeCell ref="A58:A59"/>
    <mergeCell ref="A60:A61"/>
    <mergeCell ref="A62:A63"/>
    <mergeCell ref="A64:H64"/>
    <mergeCell ref="A68:H68"/>
    <mergeCell ref="A73:A74"/>
    <mergeCell ref="A75:H75"/>
    <mergeCell ref="A76:A77"/>
    <mergeCell ref="A78:A79"/>
    <mergeCell ref="A80:A81"/>
    <mergeCell ref="A82:A83"/>
    <mergeCell ref="A84:H84"/>
    <mergeCell ref="A85:A86"/>
    <mergeCell ref="A87:A88"/>
    <mergeCell ref="A89:A90"/>
    <mergeCell ref="A91:A92"/>
    <mergeCell ref="A93:A94"/>
    <mergeCell ref="A96:H96"/>
    <mergeCell ref="A97:A98"/>
    <mergeCell ref="A99:H99"/>
    <mergeCell ref="A100:A101"/>
    <mergeCell ref="D100:H103"/>
    <mergeCell ref="A102:A103"/>
    <mergeCell ref="A104:A105"/>
    <mergeCell ref="A106:A107"/>
    <mergeCell ref="A108:A109"/>
    <mergeCell ref="D108:H109"/>
    <mergeCell ref="A110:A111"/>
    <mergeCell ref="A112:H112"/>
    <mergeCell ref="A113:A114"/>
    <mergeCell ref="A115:H115"/>
    <mergeCell ref="A116:A117"/>
    <mergeCell ref="A118:A119"/>
    <mergeCell ref="A128:H128"/>
    <mergeCell ref="A133:H133"/>
    <mergeCell ref="A138:H138"/>
    <mergeCell ref="D139:H140"/>
    <mergeCell ref="A141:H141"/>
    <mergeCell ref="A144:H144"/>
    <mergeCell ref="A147:H147"/>
    <mergeCell ref="A153:A154"/>
    <mergeCell ref="A158:H158"/>
    <mergeCell ref="A162:H162"/>
    <mergeCell ref="A163:A164"/>
    <mergeCell ref="A165:H165"/>
    <mergeCell ref="A166:A167"/>
    <mergeCell ref="A168:A169"/>
    <mergeCell ref="A171:A172"/>
    <mergeCell ref="A173:H173"/>
    <mergeCell ref="A174:A175"/>
    <mergeCell ref="A176:A177"/>
    <mergeCell ref="A178:A179"/>
    <mergeCell ref="A191:A192"/>
    <mergeCell ref="A193:H193"/>
    <mergeCell ref="A194:A195"/>
    <mergeCell ref="A196:A197"/>
    <mergeCell ref="A198:A199"/>
    <mergeCell ref="A200:H200"/>
    <mergeCell ref="A201:A202"/>
    <mergeCell ref="A203:A204"/>
    <mergeCell ref="A205:A206"/>
    <mergeCell ref="A207:A208"/>
    <mergeCell ref="A210:H210"/>
    <mergeCell ref="A216:H216"/>
    <mergeCell ref="A217:H217"/>
    <mergeCell ref="B227:G227"/>
    <mergeCell ref="B233:G233"/>
    <mergeCell ref="A247:H247"/>
    <mergeCell ref="A262:H262"/>
  </mergeCells>
  <printOptions headings="false" gridLines="false" gridLinesSet="true" horizontalCentered="false" verticalCentered="false"/>
  <pageMargins left="1.10208333333333" right="0.590277777777778" top="0.500694444444444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9:35:19Z</dcterms:created>
  <dc:creator>User</dc:creator>
  <dc:description/>
  <dc:language>en-US</dc:language>
  <cp:lastModifiedBy>21.04.23</cp:lastModifiedBy>
  <cp:lastPrinted>2024-08-08T11:28:51Z</cp:lastPrinted>
  <dcterms:modified xsi:type="dcterms:W3CDTF">2024-08-13T07:37:14Z</dcterms:modified>
  <cp:revision>0</cp:revision>
  <dc:subject/>
  <dc:title/>
</cp:coreProperties>
</file>