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F$346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21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Закупка товаров, работ и услуг для  обеспечения государственных (муниципальных) нужд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1"/>
    <col collapsed="false" customWidth="true" hidden="false" outlineLevel="0" max="3" min="3" style="1" width="61.65"/>
    <col collapsed="false" customWidth="true" hidden="false" outlineLevel="0" max="4" min="4" style="2" width="14.21"/>
    <col collapsed="false" customWidth="true" hidden="false" outlineLevel="0" max="5" min="5" style="2" width="8.5"/>
    <col collapsed="false" customWidth="true" hidden="false" outlineLevel="0" max="6" min="6" style="3" width="15.5"/>
    <col collapsed="false" customWidth="true" hidden="false" outlineLevel="0" max="7" min="7" style="0" width="15.0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3+F83+F87</f>
        <v>225351084.93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3+F56+F50</f>
        <v>215405618.72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532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75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+800000</f>
        <v>175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5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f aca="false">903000+50000</f>
        <v>95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</f>
        <v>143166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7732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+3174000+1800000</f>
        <v>37732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692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55000</f>
        <v>2692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82588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v>2984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f aca="false">80463000+2125000-2984000</f>
        <v>79604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48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48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569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f aca="false">2435000+134000</f>
        <v>2569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1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1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512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512000</v>
      </c>
    </row>
    <row r="44" customFormat="false" ht="38.25" hidden="fals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906200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9062000</v>
      </c>
    </row>
    <row r="46" customFormat="false" ht="38.25" hidden="false" customHeight="false" outlineLevel="0" collapsed="false">
      <c r="A46" s="13"/>
      <c r="B46" s="13"/>
      <c r="C46" s="36" t="s">
        <v>52</v>
      </c>
      <c r="D46" s="30" t="s">
        <v>53</v>
      </c>
      <c r="E46" s="30" t="s">
        <v>8</v>
      </c>
      <c r="F46" s="31" t="n">
        <f aca="false">F47</f>
        <v>6026262.63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f aca="false">5624000+56808.08+342000+3454.55</f>
        <v>6026262.63</v>
      </c>
    </row>
    <row r="48" customFormat="false" ht="30.75" hidden="false" customHeight="true" outlineLevel="0" collapsed="false">
      <c r="A48" s="13"/>
      <c r="B48" s="13"/>
      <c r="C48" s="37" t="s">
        <v>54</v>
      </c>
      <c r="D48" s="38" t="s">
        <v>55</v>
      </c>
      <c r="E48" s="38" t="s">
        <v>8</v>
      </c>
      <c r="F48" s="39" t="n">
        <f aca="false">F49</f>
        <v>787000</v>
      </c>
    </row>
    <row r="49" customFormat="false" ht="27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787000</v>
      </c>
    </row>
    <row r="50" customFormat="false" ht="21.6" hidden="false" customHeight="true" outlineLevel="0" collapsed="false">
      <c r="A50" s="13"/>
      <c r="B50" s="13"/>
      <c r="C50" s="40" t="s">
        <v>56</v>
      </c>
      <c r="D50" s="25" t="s">
        <v>57</v>
      </c>
      <c r="E50" s="25" t="s">
        <v>8</v>
      </c>
      <c r="F50" s="26" t="n">
        <f aca="false">F51</f>
        <v>3571064.17</v>
      </c>
    </row>
    <row r="51" customFormat="false" ht="42.5" hidden="false" customHeight="true" outlineLevel="0" collapsed="false">
      <c r="A51" s="13"/>
      <c r="B51" s="13"/>
      <c r="C51" s="41" t="s">
        <v>58</v>
      </c>
      <c r="D51" s="42" t="s">
        <v>59</v>
      </c>
      <c r="E51" s="42" t="s">
        <v>8</v>
      </c>
      <c r="F51" s="43" t="n">
        <f aca="false">F52</f>
        <v>3571064.17</v>
      </c>
    </row>
    <row r="52" customFormat="false" ht="27" hidden="false" customHeight="true" outlineLevel="0" collapsed="false">
      <c r="A52" s="13"/>
      <c r="B52" s="13"/>
      <c r="C52" s="41" t="s">
        <v>60</v>
      </c>
      <c r="D52" s="30" t="s">
        <v>59</v>
      </c>
      <c r="E52" s="30" t="s">
        <v>61</v>
      </c>
      <c r="F52" s="31" t="n">
        <f aca="false">3535353.53+35710.64</f>
        <v>3571064.17</v>
      </c>
    </row>
    <row r="53" s="45" customFormat="true" ht="18" hidden="false" customHeight="true" outlineLevel="0" collapsed="false">
      <c r="A53" s="44"/>
      <c r="B53" s="44"/>
      <c r="C53" s="24" t="s">
        <v>62</v>
      </c>
      <c r="D53" s="25" t="s">
        <v>63</v>
      </c>
      <c r="E53" s="25" t="s">
        <v>8</v>
      </c>
      <c r="F53" s="26" t="n">
        <f aca="false">F54</f>
        <v>3185000</v>
      </c>
    </row>
    <row r="54" customFormat="false" ht="63.75" hidden="false" customHeight="false" outlineLevel="0" collapsed="false">
      <c r="A54" s="13"/>
      <c r="B54" s="13"/>
      <c r="C54" s="29" t="s">
        <v>64</v>
      </c>
      <c r="D54" s="30" t="s">
        <v>65</v>
      </c>
      <c r="E54" s="30" t="s">
        <v>8</v>
      </c>
      <c r="F54" s="31" t="n">
        <f aca="false">F55</f>
        <v>3185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5</v>
      </c>
      <c r="E55" s="30" t="s">
        <v>16</v>
      </c>
      <c r="F55" s="31" t="n">
        <v>3185000</v>
      </c>
    </row>
    <row r="56" s="45" customFormat="true" ht="21.75" hidden="false" customHeight="true" outlineLevel="0" collapsed="false">
      <c r="A56" s="44"/>
      <c r="B56" s="44"/>
      <c r="C56" s="24" t="s">
        <v>66</v>
      </c>
      <c r="D56" s="25" t="s">
        <v>67</v>
      </c>
      <c r="E56" s="25" t="s">
        <v>8</v>
      </c>
      <c r="F56" s="26" t="n">
        <f aca="false">F57+F59+F61</f>
        <v>10154000</v>
      </c>
    </row>
    <row r="57" customFormat="false" ht="63.75" hidden="false" customHeight="false" outlineLevel="0" collapsed="false">
      <c r="A57" s="13"/>
      <c r="B57" s="13"/>
      <c r="C57" s="29" t="s">
        <v>68</v>
      </c>
      <c r="D57" s="30" t="s">
        <v>69</v>
      </c>
      <c r="E57" s="30" t="s">
        <v>8</v>
      </c>
      <c r="F57" s="31" t="n">
        <f aca="false">F58</f>
        <v>9699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9</v>
      </c>
      <c r="E58" s="30" t="s">
        <v>16</v>
      </c>
      <c r="F58" s="31" t="n">
        <f aca="false">15473000-3174000-800000-1800000</f>
        <v>9699000</v>
      </c>
    </row>
    <row r="59" customFormat="false" ht="38.25" hidden="false" customHeight="false" outlineLevel="0" collapsed="false">
      <c r="A59" s="13"/>
      <c r="B59" s="13"/>
      <c r="C59" s="33" t="s">
        <v>24</v>
      </c>
      <c r="D59" s="30" t="s">
        <v>70</v>
      </c>
      <c r="E59" s="30" t="s">
        <v>8</v>
      </c>
      <c r="F59" s="31" t="n">
        <f aca="false">F60</f>
        <v>255000</v>
      </c>
    </row>
    <row r="60" customFormat="false" ht="25.5" hidden="false" customHeight="false" outlineLevel="0" collapsed="false">
      <c r="A60" s="13"/>
      <c r="B60" s="13"/>
      <c r="C60" s="33" t="s">
        <v>15</v>
      </c>
      <c r="D60" s="30" t="s">
        <v>70</v>
      </c>
      <c r="E60" s="30" t="s">
        <v>16</v>
      </c>
      <c r="F60" s="31" t="n">
        <f aca="false">242000+13000</f>
        <v>255000</v>
      </c>
    </row>
    <row r="61" customFormat="false" ht="47.75" hidden="false" customHeight="false" outlineLevel="0" collapsed="false">
      <c r="A61" s="13"/>
      <c r="B61" s="13"/>
      <c r="C61" s="33" t="s">
        <v>28</v>
      </c>
      <c r="D61" s="30" t="s">
        <v>71</v>
      </c>
      <c r="E61" s="30" t="s">
        <v>8</v>
      </c>
      <c r="F61" s="31" t="n">
        <f aca="false">F62</f>
        <v>200000</v>
      </c>
    </row>
    <row r="62" customFormat="false" ht="25.35" hidden="false" customHeight="false" outlineLevel="0" collapsed="false">
      <c r="A62" s="13"/>
      <c r="B62" s="13"/>
      <c r="C62" s="33" t="s">
        <v>15</v>
      </c>
      <c r="D62" s="30" t="s">
        <v>71</v>
      </c>
      <c r="E62" s="30" t="s">
        <v>16</v>
      </c>
      <c r="F62" s="31" t="n">
        <v>200000</v>
      </c>
    </row>
    <row r="63" s="49" customFormat="true" ht="25.5" hidden="false" customHeight="true" outlineLevel="0" collapsed="false">
      <c r="A63" s="46"/>
      <c r="B63" s="46"/>
      <c r="C63" s="47" t="s">
        <v>72</v>
      </c>
      <c r="D63" s="20" t="s">
        <v>73</v>
      </c>
      <c r="E63" s="20" t="s">
        <v>8</v>
      </c>
      <c r="F63" s="48" t="n">
        <f aca="false">F64+F67+F80</f>
        <v>2964000</v>
      </c>
    </row>
    <row r="64" s="49" customFormat="true" ht="40.5" hidden="false" customHeight="true" outlineLevel="0" collapsed="false">
      <c r="A64" s="46"/>
      <c r="B64" s="46"/>
      <c r="C64" s="24" t="s">
        <v>74</v>
      </c>
      <c r="D64" s="25" t="s">
        <v>75</v>
      </c>
      <c r="E64" s="25" t="s">
        <v>8</v>
      </c>
      <c r="F64" s="26" t="n">
        <f aca="false">F65</f>
        <v>100000</v>
      </c>
    </row>
    <row r="65" s="49" customFormat="true" ht="27" hidden="false" customHeight="true" outlineLevel="0" collapsed="false">
      <c r="A65" s="46"/>
      <c r="B65" s="46"/>
      <c r="C65" s="33" t="s">
        <v>76</v>
      </c>
      <c r="D65" s="30" t="s">
        <v>77</v>
      </c>
      <c r="E65" s="30" t="s">
        <v>8</v>
      </c>
      <c r="F65" s="31" t="n">
        <f aca="false">F66</f>
        <v>100000</v>
      </c>
    </row>
    <row r="66" s="49" customFormat="true" ht="27.75" hidden="false" customHeight="true" outlineLevel="0" collapsed="false">
      <c r="A66" s="46"/>
      <c r="B66" s="46"/>
      <c r="C66" s="41" t="s">
        <v>41</v>
      </c>
      <c r="D66" s="30" t="s">
        <v>77</v>
      </c>
      <c r="E66" s="30" t="s">
        <v>42</v>
      </c>
      <c r="F66" s="31" t="n">
        <v>100000</v>
      </c>
    </row>
    <row r="67" s="51" customFormat="true" ht="19.5" hidden="false" customHeight="true" outlineLevel="0" collapsed="false">
      <c r="A67" s="50"/>
      <c r="B67" s="50"/>
      <c r="C67" s="24" t="s">
        <v>78</v>
      </c>
      <c r="D67" s="25" t="s">
        <v>79</v>
      </c>
      <c r="E67" s="25" t="s">
        <v>8</v>
      </c>
      <c r="F67" s="26" t="n">
        <f aca="false">F68+F70+F72+F74+F76+F78</f>
        <v>1425000</v>
      </c>
    </row>
    <row r="68" customFormat="false" ht="40.5" hidden="false" customHeight="true" outlineLevel="0" collapsed="false">
      <c r="A68" s="52"/>
      <c r="B68" s="52"/>
      <c r="C68" s="33" t="s">
        <v>80</v>
      </c>
      <c r="D68" s="30" t="s">
        <v>81</v>
      </c>
      <c r="E68" s="30" t="s">
        <v>8</v>
      </c>
      <c r="F68" s="31" t="n">
        <f aca="false">F69</f>
        <v>55000</v>
      </c>
    </row>
    <row r="69" s="55" customFormat="true" ht="32.25" hidden="false" customHeight="true" outlineLevel="0" collapsed="false">
      <c r="A69" s="53"/>
      <c r="B69" s="53"/>
      <c r="C69" s="33" t="s">
        <v>15</v>
      </c>
      <c r="D69" s="30" t="s">
        <v>81</v>
      </c>
      <c r="E69" s="54" t="s">
        <v>16</v>
      </c>
      <c r="F69" s="31" t="n">
        <f aca="false">35000+20000</f>
        <v>55000</v>
      </c>
    </row>
    <row r="70" s="27" customFormat="true" ht="17.25" hidden="false" customHeight="true" outlineLevel="0" collapsed="false">
      <c r="A70" s="23"/>
      <c r="B70" s="23"/>
      <c r="C70" s="33" t="s">
        <v>82</v>
      </c>
      <c r="D70" s="30" t="s">
        <v>83</v>
      </c>
      <c r="E70" s="30" t="s">
        <v>8</v>
      </c>
      <c r="F70" s="31" t="n">
        <f aca="false">F71</f>
        <v>490000</v>
      </c>
    </row>
    <row r="71" s="32" customFormat="true" ht="30" hidden="false" customHeight="true" outlineLevel="0" collapsed="false">
      <c r="A71" s="28"/>
      <c r="B71" s="28"/>
      <c r="C71" s="35" t="s">
        <v>15</v>
      </c>
      <c r="D71" s="30" t="s">
        <v>83</v>
      </c>
      <c r="E71" s="30" t="s">
        <v>16</v>
      </c>
      <c r="F71" s="31" t="n">
        <v>490000</v>
      </c>
    </row>
    <row r="72" s="57" customFormat="true" ht="57.75" hidden="false" customHeight="true" outlineLevel="0" collapsed="false">
      <c r="A72" s="56"/>
      <c r="B72" s="56"/>
      <c r="C72" s="35" t="s">
        <v>84</v>
      </c>
      <c r="D72" s="30" t="s">
        <v>85</v>
      </c>
      <c r="E72" s="30" t="s">
        <v>8</v>
      </c>
      <c r="F72" s="31" t="n">
        <f aca="false">F73</f>
        <v>750000</v>
      </c>
    </row>
    <row r="73" s="55" customFormat="true" ht="29.25" hidden="false" customHeight="true" outlineLevel="0" collapsed="false">
      <c r="A73" s="53"/>
      <c r="B73" s="53"/>
      <c r="C73" s="35" t="s">
        <v>15</v>
      </c>
      <c r="D73" s="30" t="s">
        <v>85</v>
      </c>
      <c r="E73" s="30" t="s">
        <v>16</v>
      </c>
      <c r="F73" s="31" t="n">
        <v>750000</v>
      </c>
    </row>
    <row r="74" s="55" customFormat="true" ht="29.25" hidden="false" customHeight="true" outlineLevel="0" collapsed="false">
      <c r="A74" s="53"/>
      <c r="B74" s="53"/>
      <c r="C74" s="35" t="s">
        <v>86</v>
      </c>
      <c r="D74" s="30" t="s">
        <v>87</v>
      </c>
      <c r="E74" s="30" t="s">
        <v>8</v>
      </c>
      <c r="F74" s="31" t="n">
        <f aca="false">F75</f>
        <v>50000</v>
      </c>
    </row>
    <row r="75" s="55" customFormat="true" ht="29.25" hidden="false" customHeight="true" outlineLevel="0" collapsed="false">
      <c r="A75" s="53"/>
      <c r="B75" s="53"/>
      <c r="C75" s="35" t="s">
        <v>15</v>
      </c>
      <c r="D75" s="30" t="s">
        <v>87</v>
      </c>
      <c r="E75" s="30" t="s">
        <v>16</v>
      </c>
      <c r="F75" s="31" t="n">
        <v>50000</v>
      </c>
    </row>
    <row r="76" customFormat="false" ht="29.25" hidden="false" customHeight="true" outlineLevel="0" collapsed="false">
      <c r="A76" s="52"/>
      <c r="B76" s="52"/>
      <c r="C76" s="33" t="s">
        <v>88</v>
      </c>
      <c r="D76" s="30" t="s">
        <v>89</v>
      </c>
      <c r="E76" s="30" t="s">
        <v>8</v>
      </c>
      <c r="F76" s="31" t="n">
        <f aca="false">F77</f>
        <v>50000</v>
      </c>
    </row>
    <row r="77" customFormat="false" ht="18.75" hidden="false" customHeight="true" outlineLevel="0" collapsed="false">
      <c r="A77" s="52"/>
      <c r="B77" s="52"/>
      <c r="C77" s="35" t="s">
        <v>36</v>
      </c>
      <c r="D77" s="30" t="s">
        <v>89</v>
      </c>
      <c r="E77" s="30" t="s">
        <v>37</v>
      </c>
      <c r="F77" s="31" t="n">
        <v>50000</v>
      </c>
    </row>
    <row r="78" s="57" customFormat="true" ht="33" hidden="false" customHeight="true" outlineLevel="0" collapsed="false">
      <c r="A78" s="56"/>
      <c r="B78" s="56"/>
      <c r="C78" s="35" t="s">
        <v>90</v>
      </c>
      <c r="D78" s="30" t="s">
        <v>91</v>
      </c>
      <c r="E78" s="30" t="s">
        <v>8</v>
      </c>
      <c r="F78" s="31" t="n">
        <f aca="false">F79</f>
        <v>30000</v>
      </c>
    </row>
    <row r="79" s="55" customFormat="true" ht="29.25" hidden="false" customHeight="true" outlineLevel="0" collapsed="false">
      <c r="A79" s="53"/>
      <c r="B79" s="53"/>
      <c r="C79" s="41" t="s">
        <v>92</v>
      </c>
      <c r="D79" s="30" t="s">
        <v>91</v>
      </c>
      <c r="E79" s="30" t="s">
        <v>42</v>
      </c>
      <c r="F79" s="31" t="n">
        <v>30000</v>
      </c>
    </row>
    <row r="80" s="55" customFormat="true" ht="29.25" hidden="false" customHeight="true" outlineLevel="0" collapsed="false">
      <c r="A80" s="53"/>
      <c r="B80" s="53"/>
      <c r="C80" s="24" t="s">
        <v>93</v>
      </c>
      <c r="D80" s="58" t="s">
        <v>94</v>
      </c>
      <c r="E80" s="58" t="s">
        <v>8</v>
      </c>
      <c r="F80" s="59" t="n">
        <f aca="false">F81</f>
        <v>1439000</v>
      </c>
    </row>
    <row r="81" s="55" customFormat="true" ht="38.8" hidden="false" customHeight="true" outlineLevel="0" collapsed="false">
      <c r="A81" s="53"/>
      <c r="B81" s="53"/>
      <c r="C81" s="60" t="s">
        <v>95</v>
      </c>
      <c r="D81" s="61" t="s">
        <v>96</v>
      </c>
      <c r="E81" s="61" t="s">
        <v>8</v>
      </c>
      <c r="F81" s="62" t="n">
        <f aca="false">F82</f>
        <v>1439000</v>
      </c>
    </row>
    <row r="82" s="55" customFormat="true" ht="29.25" hidden="false" customHeight="true" outlineLevel="0" collapsed="false">
      <c r="A82" s="53"/>
      <c r="B82" s="53"/>
      <c r="C82" s="33" t="s">
        <v>15</v>
      </c>
      <c r="D82" s="30" t="s">
        <v>96</v>
      </c>
      <c r="E82" s="30" t="s">
        <v>16</v>
      </c>
      <c r="F82" s="31" t="n">
        <f aca="false">1439000</f>
        <v>1439000</v>
      </c>
    </row>
    <row r="83" s="65" customFormat="true" ht="29.25" hidden="false" customHeight="true" outlineLevel="0" collapsed="false">
      <c r="A83" s="52"/>
      <c r="B83" s="52"/>
      <c r="C83" s="63" t="s">
        <v>97</v>
      </c>
      <c r="D83" s="64" t="s">
        <v>98</v>
      </c>
      <c r="E83" s="64" t="s">
        <v>8</v>
      </c>
      <c r="F83" s="21" t="n">
        <f aca="false">F84</f>
        <v>5019828</v>
      </c>
    </row>
    <row r="84" s="68" customFormat="true" ht="28.5" hidden="false" customHeight="true" outlineLevel="0" collapsed="false">
      <c r="A84" s="66"/>
      <c r="B84" s="66"/>
      <c r="C84" s="67" t="s">
        <v>99</v>
      </c>
      <c r="D84" s="25" t="s">
        <v>100</v>
      </c>
      <c r="E84" s="25" t="s">
        <v>8</v>
      </c>
      <c r="F84" s="26" t="n">
        <f aca="false">F85</f>
        <v>5019828</v>
      </c>
    </row>
    <row r="85" s="65" customFormat="true" ht="52.15" hidden="false" customHeight="true" outlineLevel="0" collapsed="false">
      <c r="A85" s="52"/>
      <c r="B85" s="52"/>
      <c r="C85" s="41" t="s">
        <v>101</v>
      </c>
      <c r="D85" s="30" t="s">
        <v>102</v>
      </c>
      <c r="E85" s="30" t="s">
        <v>8</v>
      </c>
      <c r="F85" s="31" t="n">
        <f aca="false">F86</f>
        <v>5019828</v>
      </c>
    </row>
    <row r="86" s="65" customFormat="true" ht="29.25" hidden="false" customHeight="true" outlineLevel="0" collapsed="false">
      <c r="A86" s="52"/>
      <c r="B86" s="52"/>
      <c r="C86" s="41" t="s">
        <v>60</v>
      </c>
      <c r="D86" s="30" t="s">
        <v>102</v>
      </c>
      <c r="E86" s="30" t="s">
        <v>61</v>
      </c>
      <c r="F86" s="31" t="n">
        <f aca="false">5020000-172</f>
        <v>5019828</v>
      </c>
    </row>
    <row r="87" customFormat="false" ht="30.75" hidden="false" customHeight="true" outlineLevel="0" collapsed="false">
      <c r="A87" s="52"/>
      <c r="B87" s="52"/>
      <c r="C87" s="69" t="s">
        <v>103</v>
      </c>
      <c r="D87" s="20" t="s">
        <v>104</v>
      </c>
      <c r="E87" s="20" t="s">
        <v>8</v>
      </c>
      <c r="F87" s="48" t="n">
        <f aca="false">F88</f>
        <v>1961638.21</v>
      </c>
    </row>
    <row r="88" customFormat="false" ht="20.25" hidden="false" customHeight="true" outlineLevel="0" collapsed="false">
      <c r="A88" s="52"/>
      <c r="B88" s="52"/>
      <c r="C88" s="40" t="s">
        <v>105</v>
      </c>
      <c r="D88" s="25" t="s">
        <v>106</v>
      </c>
      <c r="E88" s="25" t="s">
        <v>8</v>
      </c>
      <c r="F88" s="26" t="n">
        <f aca="false">F89+F91+F93</f>
        <v>1961638.21</v>
      </c>
    </row>
    <row r="89" customFormat="false" ht="44.25" hidden="false" customHeight="true" outlineLevel="0" collapsed="false">
      <c r="A89" s="52"/>
      <c r="B89" s="52"/>
      <c r="C89" s="33" t="s">
        <v>107</v>
      </c>
      <c r="D89" s="30" t="s">
        <v>108</v>
      </c>
      <c r="E89" s="30" t="s">
        <v>8</v>
      </c>
      <c r="F89" s="31" t="n">
        <f aca="false">F90</f>
        <v>191000</v>
      </c>
    </row>
    <row r="90" customFormat="false" ht="41.1" hidden="false" customHeight="true" outlineLevel="0" collapsed="false">
      <c r="A90" s="52"/>
      <c r="B90" s="52"/>
      <c r="C90" s="41" t="s">
        <v>109</v>
      </c>
      <c r="D90" s="30" t="s">
        <v>108</v>
      </c>
      <c r="E90" s="30" t="s">
        <v>110</v>
      </c>
      <c r="F90" s="31" t="n">
        <v>191000</v>
      </c>
    </row>
    <row r="91" customFormat="false" ht="44.25" hidden="false" customHeight="true" outlineLevel="0" collapsed="false">
      <c r="A91" s="52"/>
      <c r="B91" s="52"/>
      <c r="C91" s="41" t="s">
        <v>111</v>
      </c>
      <c r="D91" s="30" t="s">
        <v>112</v>
      </c>
      <c r="E91" s="30" t="s">
        <v>8</v>
      </c>
      <c r="F91" s="31" t="n">
        <f aca="false">F92</f>
        <v>3000</v>
      </c>
    </row>
    <row r="92" s="71" customFormat="true" ht="40.35" hidden="false" customHeight="true" outlineLevel="0" collapsed="false">
      <c r="A92" s="70"/>
      <c r="B92" s="70"/>
      <c r="C92" s="41" t="s">
        <v>109</v>
      </c>
      <c r="D92" s="30" t="s">
        <v>112</v>
      </c>
      <c r="E92" s="30" t="s">
        <v>110</v>
      </c>
      <c r="F92" s="31" t="n">
        <v>3000</v>
      </c>
    </row>
    <row r="93" s="57" customFormat="true" ht="21" hidden="false" customHeight="true" outlineLevel="0" collapsed="false">
      <c r="A93" s="56"/>
      <c r="B93" s="56"/>
      <c r="C93" s="41" t="s">
        <v>113</v>
      </c>
      <c r="D93" s="30" t="s">
        <v>114</v>
      </c>
      <c r="E93" s="30" t="s">
        <v>8</v>
      </c>
      <c r="F93" s="31" t="n">
        <f aca="false">F94+F95</f>
        <v>1767638.21</v>
      </c>
    </row>
    <row r="94" s="55" customFormat="true" ht="38.1" hidden="false" customHeight="true" outlineLevel="0" collapsed="false">
      <c r="A94" s="53"/>
      <c r="B94" s="53"/>
      <c r="C94" s="41" t="s">
        <v>109</v>
      </c>
      <c r="D94" s="30" t="s">
        <v>114</v>
      </c>
      <c r="E94" s="30" t="s">
        <v>110</v>
      </c>
      <c r="F94" s="31" t="n">
        <f aca="false">911000-440361.79</f>
        <v>470638.21</v>
      </c>
    </row>
    <row r="95" customFormat="false" ht="31.5" hidden="false" customHeight="true" outlineLevel="0" collapsed="false">
      <c r="A95" s="52"/>
      <c r="B95" s="52"/>
      <c r="C95" s="41" t="s">
        <v>41</v>
      </c>
      <c r="D95" s="30" t="s">
        <v>114</v>
      </c>
      <c r="E95" s="30" t="s">
        <v>42</v>
      </c>
      <c r="F95" s="31" t="n">
        <v>1297000</v>
      </c>
    </row>
    <row r="96" customFormat="false" ht="26.25" hidden="false" customHeight="true" outlineLevel="0" collapsed="false">
      <c r="A96" s="52"/>
      <c r="B96" s="52"/>
      <c r="C96" s="15" t="s">
        <v>115</v>
      </c>
      <c r="D96" s="16" t="s">
        <v>116</v>
      </c>
      <c r="E96" s="16" t="s">
        <v>8</v>
      </c>
      <c r="F96" s="17" t="n">
        <f aca="false">F97+F113</f>
        <v>31789000</v>
      </c>
    </row>
    <row r="97" s="45" customFormat="true" ht="22.5" hidden="false" customHeight="true" outlineLevel="0" collapsed="false">
      <c r="A97" s="66"/>
      <c r="B97" s="66"/>
      <c r="C97" s="19" t="s">
        <v>117</v>
      </c>
      <c r="D97" s="20" t="s">
        <v>118</v>
      </c>
      <c r="E97" s="20" t="s">
        <v>8</v>
      </c>
      <c r="F97" s="48" t="n">
        <f aca="false">F98+F101+F107+F110</f>
        <v>31739000</v>
      </c>
    </row>
    <row r="98" s="45" customFormat="true" ht="19.5" hidden="false" customHeight="true" outlineLevel="0" collapsed="false">
      <c r="A98" s="66"/>
      <c r="B98" s="66"/>
      <c r="C98" s="24" t="s">
        <v>119</v>
      </c>
      <c r="D98" s="25" t="s">
        <v>120</v>
      </c>
      <c r="E98" s="25" t="s">
        <v>8</v>
      </c>
      <c r="F98" s="26" t="n">
        <f aca="false">F99</f>
        <v>5363360</v>
      </c>
    </row>
    <row r="99" customFormat="false" ht="40.5" hidden="false" customHeight="true" outlineLevel="0" collapsed="false">
      <c r="A99" s="52"/>
      <c r="B99" s="52"/>
      <c r="C99" s="33" t="s">
        <v>121</v>
      </c>
      <c r="D99" s="30" t="s">
        <v>122</v>
      </c>
      <c r="E99" s="30" t="s">
        <v>8</v>
      </c>
      <c r="F99" s="31" t="n">
        <f aca="false">F100</f>
        <v>5363360</v>
      </c>
    </row>
    <row r="100" customFormat="false" ht="28.5" hidden="false" customHeight="true" outlineLevel="0" collapsed="false">
      <c r="A100" s="52"/>
      <c r="B100" s="52"/>
      <c r="C100" s="35" t="s">
        <v>15</v>
      </c>
      <c r="D100" s="30" t="s">
        <v>122</v>
      </c>
      <c r="E100" s="30" t="s">
        <v>16</v>
      </c>
      <c r="F100" s="31" t="n">
        <v>5363360</v>
      </c>
    </row>
    <row r="101" s="73" customFormat="true" ht="29.25" hidden="false" customHeight="true" outlineLevel="0" collapsed="false">
      <c r="A101" s="72"/>
      <c r="B101" s="72"/>
      <c r="C101" s="24" t="s">
        <v>123</v>
      </c>
      <c r="D101" s="25" t="s">
        <v>124</v>
      </c>
      <c r="E101" s="25" t="s">
        <v>8</v>
      </c>
      <c r="F101" s="26" t="n">
        <f aca="false">F102+F104</f>
        <v>23588640</v>
      </c>
    </row>
    <row r="102" s="27" customFormat="true" ht="40.5" hidden="false" customHeight="true" outlineLevel="0" collapsed="false">
      <c r="A102" s="23"/>
      <c r="B102" s="23"/>
      <c r="C102" s="74" t="s">
        <v>125</v>
      </c>
      <c r="D102" s="30" t="s">
        <v>126</v>
      </c>
      <c r="E102" s="30" t="s">
        <v>8</v>
      </c>
      <c r="F102" s="31" t="n">
        <f aca="false">F103</f>
        <v>23388640</v>
      </c>
    </row>
    <row r="103" s="65" customFormat="true" ht="27" hidden="false" customHeight="true" outlineLevel="0" collapsed="false">
      <c r="A103" s="52"/>
      <c r="B103" s="52"/>
      <c r="C103" s="35" t="s">
        <v>15</v>
      </c>
      <c r="D103" s="30" t="s">
        <v>126</v>
      </c>
      <c r="E103" s="30" t="s">
        <v>16</v>
      </c>
      <c r="F103" s="31" t="n">
        <f aca="false">23308000+80640</f>
        <v>23388640</v>
      </c>
    </row>
    <row r="104" s="55" customFormat="true" ht="29.25" hidden="false" customHeight="true" outlineLevel="0" collapsed="false">
      <c r="A104" s="53"/>
      <c r="B104" s="53"/>
      <c r="C104" s="41" t="s">
        <v>127</v>
      </c>
      <c r="D104" s="30" t="s">
        <v>128</v>
      </c>
      <c r="E104" s="30" t="s">
        <v>8</v>
      </c>
      <c r="F104" s="31" t="n">
        <f aca="false">F105+F106</f>
        <v>200000</v>
      </c>
    </row>
    <row r="105" s="55" customFormat="true" ht="30" hidden="false" customHeight="true" outlineLevel="0" collapsed="false">
      <c r="A105" s="53"/>
      <c r="B105" s="53"/>
      <c r="C105" s="41" t="s">
        <v>92</v>
      </c>
      <c r="D105" s="30" t="s">
        <v>128</v>
      </c>
      <c r="E105" s="30" t="s">
        <v>42</v>
      </c>
      <c r="F105" s="31" t="n">
        <v>100000</v>
      </c>
    </row>
    <row r="106" s="55" customFormat="true" ht="19.5" hidden="false" customHeight="true" outlineLevel="0" collapsed="false">
      <c r="A106" s="53"/>
      <c r="B106" s="53"/>
      <c r="C106" s="41" t="s">
        <v>36</v>
      </c>
      <c r="D106" s="30" t="s">
        <v>128</v>
      </c>
      <c r="E106" s="30" t="s">
        <v>37</v>
      </c>
      <c r="F106" s="31" t="n">
        <v>100000</v>
      </c>
    </row>
    <row r="107" s="76" customFormat="true" ht="18" hidden="false" customHeight="true" outlineLevel="0" collapsed="false">
      <c r="A107" s="75"/>
      <c r="B107" s="75"/>
      <c r="C107" s="67" t="s">
        <v>129</v>
      </c>
      <c r="D107" s="25" t="s">
        <v>130</v>
      </c>
      <c r="E107" s="25" t="s">
        <v>8</v>
      </c>
      <c r="F107" s="26" t="n">
        <f aca="false">F108</f>
        <v>2763000</v>
      </c>
    </row>
    <row r="108" s="55" customFormat="true" ht="30" hidden="false" customHeight="true" outlineLevel="0" collapsed="false">
      <c r="A108" s="53"/>
      <c r="B108" s="53"/>
      <c r="C108" s="35" t="s">
        <v>131</v>
      </c>
      <c r="D108" s="30" t="s">
        <v>132</v>
      </c>
      <c r="E108" s="30" t="s">
        <v>8</v>
      </c>
      <c r="F108" s="31" t="n">
        <f aca="false">F109</f>
        <v>2763000</v>
      </c>
    </row>
    <row r="109" s="55" customFormat="true" ht="28.5" hidden="false" customHeight="true" outlineLevel="0" collapsed="false">
      <c r="A109" s="53"/>
      <c r="B109" s="53"/>
      <c r="C109" s="35" t="s">
        <v>15</v>
      </c>
      <c r="D109" s="30" t="s">
        <v>132</v>
      </c>
      <c r="E109" s="30" t="s">
        <v>16</v>
      </c>
      <c r="F109" s="31" t="n">
        <f aca="false">2746872+16128</f>
        <v>2763000</v>
      </c>
    </row>
    <row r="110" s="55" customFormat="true" ht="28.5" hidden="false" customHeight="true" outlineLevel="0" collapsed="false">
      <c r="A110" s="53"/>
      <c r="B110" s="53"/>
      <c r="C110" s="24" t="s">
        <v>133</v>
      </c>
      <c r="D110" s="25" t="s">
        <v>134</v>
      </c>
      <c r="E110" s="25" t="s">
        <v>8</v>
      </c>
      <c r="F110" s="26" t="n">
        <f aca="false">F111</f>
        <v>24000</v>
      </c>
    </row>
    <row r="111" s="55" customFormat="true" ht="16.5" hidden="false" customHeight="true" outlineLevel="0" collapsed="false">
      <c r="A111" s="53"/>
      <c r="B111" s="53"/>
      <c r="C111" s="33" t="s">
        <v>135</v>
      </c>
      <c r="D111" s="30" t="s">
        <v>136</v>
      </c>
      <c r="E111" s="30" t="s">
        <v>8</v>
      </c>
      <c r="F111" s="31" t="n">
        <f aca="false">F112</f>
        <v>24000</v>
      </c>
    </row>
    <row r="112" s="55" customFormat="true" ht="18" hidden="false" customHeight="true" outlineLevel="0" collapsed="false">
      <c r="A112" s="53"/>
      <c r="B112" s="53"/>
      <c r="C112" s="33" t="s">
        <v>36</v>
      </c>
      <c r="D112" s="30" t="s">
        <v>136</v>
      </c>
      <c r="E112" s="30" t="s">
        <v>37</v>
      </c>
      <c r="F112" s="31" t="n">
        <v>24000</v>
      </c>
    </row>
    <row r="113" s="81" customFormat="true" ht="54" hidden="false" customHeight="true" outlineLevel="0" collapsed="false">
      <c r="A113" s="77"/>
      <c r="B113" s="77"/>
      <c r="C113" s="78" t="s">
        <v>137</v>
      </c>
      <c r="D113" s="79" t="s">
        <v>138</v>
      </c>
      <c r="E113" s="79" t="s">
        <v>8</v>
      </c>
      <c r="F113" s="80" t="n">
        <f aca="false">F114</f>
        <v>50000</v>
      </c>
    </row>
    <row r="114" s="22" customFormat="true" ht="27" hidden="false" customHeight="true" outlineLevel="0" collapsed="false">
      <c r="A114" s="18"/>
      <c r="B114" s="18"/>
      <c r="C114" s="40" t="s">
        <v>139</v>
      </c>
      <c r="D114" s="25" t="s">
        <v>140</v>
      </c>
      <c r="E114" s="25" t="s">
        <v>8</v>
      </c>
      <c r="F114" s="26" t="n">
        <f aca="false">F115</f>
        <v>50000</v>
      </c>
    </row>
    <row r="115" s="27" customFormat="true" ht="18" hidden="false" customHeight="true" outlineLevel="0" collapsed="false">
      <c r="A115" s="23"/>
      <c r="B115" s="23"/>
      <c r="C115" s="41" t="s">
        <v>141</v>
      </c>
      <c r="D115" s="30" t="s">
        <v>142</v>
      </c>
      <c r="E115" s="30" t="s">
        <v>8</v>
      </c>
      <c r="F115" s="31" t="n">
        <f aca="false">F116</f>
        <v>50000</v>
      </c>
    </row>
    <row r="116" s="65" customFormat="true" ht="27.75" hidden="false" customHeight="true" outlineLevel="0" collapsed="false">
      <c r="A116" s="52"/>
      <c r="B116" s="52"/>
      <c r="C116" s="41" t="s">
        <v>92</v>
      </c>
      <c r="D116" s="30" t="s">
        <v>142</v>
      </c>
      <c r="E116" s="30" t="s">
        <v>42</v>
      </c>
      <c r="F116" s="31" t="n">
        <v>50000</v>
      </c>
    </row>
    <row r="117" customFormat="false" ht="28.5" hidden="false" customHeight="true" outlineLevel="0" collapsed="false">
      <c r="A117" s="52"/>
      <c r="B117" s="52"/>
      <c r="C117" s="15" t="s">
        <v>143</v>
      </c>
      <c r="D117" s="16" t="s">
        <v>144</v>
      </c>
      <c r="E117" s="16" t="s">
        <v>8</v>
      </c>
      <c r="F117" s="17" t="n">
        <f aca="false">F118+F132+F138</f>
        <v>4680999.42</v>
      </c>
    </row>
    <row r="118" s="55" customFormat="true" ht="28.5" hidden="false" customHeight="true" outlineLevel="0" collapsed="false">
      <c r="A118" s="53"/>
      <c r="B118" s="53"/>
      <c r="C118" s="69" t="s">
        <v>145</v>
      </c>
      <c r="D118" s="20" t="s">
        <v>146</v>
      </c>
      <c r="E118" s="20" t="s">
        <v>8</v>
      </c>
      <c r="F118" s="48" t="n">
        <f aca="false">F119</f>
        <v>4014999.42</v>
      </c>
    </row>
    <row r="119" customFormat="false" ht="31.5" hidden="false" customHeight="true" outlineLevel="0" collapsed="false">
      <c r="A119" s="52"/>
      <c r="B119" s="52"/>
      <c r="C119" s="40" t="s">
        <v>147</v>
      </c>
      <c r="D119" s="25" t="s">
        <v>148</v>
      </c>
      <c r="E119" s="25" t="s">
        <v>8</v>
      </c>
      <c r="F119" s="26" t="n">
        <f aca="false">F120+F122+F124+F128+F130+F126</f>
        <v>4014999.42</v>
      </c>
    </row>
    <row r="120" customFormat="false" ht="21.75" hidden="false" customHeight="true" outlineLevel="0" collapsed="false">
      <c r="A120" s="52"/>
      <c r="B120" s="52"/>
      <c r="C120" s="41" t="s">
        <v>149</v>
      </c>
      <c r="D120" s="30" t="s">
        <v>150</v>
      </c>
      <c r="E120" s="30" t="s">
        <v>8</v>
      </c>
      <c r="F120" s="31" t="n">
        <f aca="false">F121</f>
        <v>500000</v>
      </c>
    </row>
    <row r="121" customFormat="false" ht="28.5" hidden="false" customHeight="true" outlineLevel="0" collapsed="false">
      <c r="A121" s="52"/>
      <c r="B121" s="52"/>
      <c r="C121" s="41" t="s">
        <v>41</v>
      </c>
      <c r="D121" s="30" t="s">
        <v>150</v>
      </c>
      <c r="E121" s="30" t="s">
        <v>42</v>
      </c>
      <c r="F121" s="31" t="n">
        <v>500000</v>
      </c>
    </row>
    <row r="122" s="57" customFormat="true" ht="29.25" hidden="false" customHeight="true" outlineLevel="0" collapsed="false">
      <c r="A122" s="56"/>
      <c r="B122" s="56"/>
      <c r="C122" s="41" t="s">
        <v>151</v>
      </c>
      <c r="D122" s="30" t="s">
        <v>152</v>
      </c>
      <c r="E122" s="30" t="s">
        <v>8</v>
      </c>
      <c r="F122" s="31" t="n">
        <f aca="false">F123</f>
        <v>500000</v>
      </c>
    </row>
    <row r="123" s="55" customFormat="true" ht="29.25" hidden="false" customHeight="true" outlineLevel="0" collapsed="false">
      <c r="A123" s="53"/>
      <c r="B123" s="53"/>
      <c r="C123" s="41" t="s">
        <v>41</v>
      </c>
      <c r="D123" s="30" t="s">
        <v>152</v>
      </c>
      <c r="E123" s="30" t="s">
        <v>42</v>
      </c>
      <c r="F123" s="31" t="n">
        <v>500000</v>
      </c>
    </row>
    <row r="124" customFormat="false" ht="26.25" hidden="false" customHeight="true" outlineLevel="0" collapsed="false">
      <c r="A124" s="52"/>
      <c r="B124" s="52"/>
      <c r="C124" s="41" t="s">
        <v>153</v>
      </c>
      <c r="D124" s="30" t="s">
        <v>154</v>
      </c>
      <c r="E124" s="30" t="s">
        <v>8</v>
      </c>
      <c r="F124" s="31" t="n">
        <f aca="false">F125</f>
        <v>500000</v>
      </c>
    </row>
    <row r="125" customFormat="false" ht="27" hidden="false" customHeight="true" outlineLevel="0" collapsed="false">
      <c r="A125" s="52"/>
      <c r="B125" s="52"/>
      <c r="C125" s="41" t="s">
        <v>41</v>
      </c>
      <c r="D125" s="30" t="s">
        <v>154</v>
      </c>
      <c r="E125" s="30" t="s">
        <v>42</v>
      </c>
      <c r="F125" s="31" t="n">
        <v>500000</v>
      </c>
    </row>
    <row r="126" customFormat="false" ht="40.25" hidden="false" customHeight="true" outlineLevel="0" collapsed="false">
      <c r="A126" s="52"/>
      <c r="B126" s="52"/>
      <c r="C126" s="41" t="s">
        <v>155</v>
      </c>
      <c r="D126" s="61" t="s">
        <v>156</v>
      </c>
      <c r="E126" s="61" t="s">
        <v>8</v>
      </c>
      <c r="F126" s="62" t="n">
        <f aca="false">F127</f>
        <v>354999.42</v>
      </c>
    </row>
    <row r="127" customFormat="false" ht="27" hidden="false" customHeight="true" outlineLevel="0" collapsed="false">
      <c r="A127" s="52"/>
      <c r="B127" s="52"/>
      <c r="C127" s="41" t="s">
        <v>41</v>
      </c>
      <c r="D127" s="61" t="s">
        <v>156</v>
      </c>
      <c r="E127" s="61" t="s">
        <v>42</v>
      </c>
      <c r="F127" s="62" t="n">
        <v>354999.42</v>
      </c>
    </row>
    <row r="128" customFormat="false" ht="27" hidden="false" customHeight="true" outlineLevel="0" collapsed="false">
      <c r="A128" s="52"/>
      <c r="B128" s="52"/>
      <c r="C128" s="41" t="s">
        <v>157</v>
      </c>
      <c r="D128" s="30" t="s">
        <v>158</v>
      </c>
      <c r="E128" s="30" t="s">
        <v>8</v>
      </c>
      <c r="F128" s="31" t="n">
        <f aca="false">F129</f>
        <v>1080000</v>
      </c>
    </row>
    <row r="129" customFormat="false" ht="27" hidden="false" customHeight="true" outlineLevel="0" collapsed="false">
      <c r="A129" s="52"/>
      <c r="B129" s="52"/>
      <c r="C129" s="41" t="s">
        <v>41</v>
      </c>
      <c r="D129" s="30" t="s">
        <v>158</v>
      </c>
      <c r="E129" s="30" t="s">
        <v>42</v>
      </c>
      <c r="F129" s="31" t="n">
        <v>1080000</v>
      </c>
    </row>
    <row r="130" customFormat="false" ht="50.65" hidden="false" customHeight="true" outlineLevel="0" collapsed="false">
      <c r="A130" s="52"/>
      <c r="B130" s="52"/>
      <c r="C130" s="82" t="s">
        <v>159</v>
      </c>
      <c r="D130" s="30" t="s">
        <v>160</v>
      </c>
      <c r="E130" s="30" t="s">
        <v>8</v>
      </c>
      <c r="F130" s="31" t="n">
        <f aca="false">F131</f>
        <v>1080000</v>
      </c>
    </row>
    <row r="131" customFormat="false" ht="27" hidden="false" customHeight="true" outlineLevel="0" collapsed="false">
      <c r="A131" s="52"/>
      <c r="B131" s="52"/>
      <c r="C131" s="41" t="s">
        <v>41</v>
      </c>
      <c r="D131" s="30" t="s">
        <v>160</v>
      </c>
      <c r="E131" s="30" t="s">
        <v>42</v>
      </c>
      <c r="F131" s="31" t="n">
        <v>1080000</v>
      </c>
    </row>
    <row r="132" s="71" customFormat="true" ht="30" hidden="false" customHeight="true" outlineLevel="0" collapsed="false">
      <c r="A132" s="70"/>
      <c r="B132" s="70"/>
      <c r="C132" s="69" t="s">
        <v>161</v>
      </c>
      <c r="D132" s="20" t="s">
        <v>162</v>
      </c>
      <c r="E132" s="20" t="s">
        <v>8</v>
      </c>
      <c r="F132" s="48" t="n">
        <f aca="false">F133</f>
        <v>30000</v>
      </c>
    </row>
    <row r="133" customFormat="false" ht="27.75" hidden="false" customHeight="true" outlineLevel="0" collapsed="false">
      <c r="A133" s="52"/>
      <c r="B133" s="52"/>
      <c r="C133" s="40" t="s">
        <v>163</v>
      </c>
      <c r="D133" s="25" t="s">
        <v>164</v>
      </c>
      <c r="E133" s="25" t="s">
        <v>8</v>
      </c>
      <c r="F133" s="26" t="n">
        <f aca="false">F134+F136</f>
        <v>30000</v>
      </c>
    </row>
    <row r="134" s="84" customFormat="true" ht="19.5" hidden="false" customHeight="true" outlineLevel="0" collapsed="false">
      <c r="A134" s="83"/>
      <c r="B134" s="83"/>
      <c r="C134" s="41" t="s">
        <v>165</v>
      </c>
      <c r="D134" s="30" t="s">
        <v>166</v>
      </c>
      <c r="E134" s="30" t="s">
        <v>8</v>
      </c>
      <c r="F134" s="31" t="n">
        <f aca="false">F135</f>
        <v>20000</v>
      </c>
    </row>
    <row r="135" s="86" customFormat="true" ht="30" hidden="false" customHeight="true" outlineLevel="0" collapsed="false">
      <c r="A135" s="85"/>
      <c r="B135" s="85"/>
      <c r="C135" s="41" t="s">
        <v>41</v>
      </c>
      <c r="D135" s="30" t="s">
        <v>166</v>
      </c>
      <c r="E135" s="30" t="s">
        <v>42</v>
      </c>
      <c r="F135" s="31" t="n">
        <v>20000</v>
      </c>
    </row>
    <row r="136" s="88" customFormat="true" ht="16.5" hidden="false" customHeight="true" outlineLevel="0" collapsed="false">
      <c r="A136" s="87"/>
      <c r="B136" s="87"/>
      <c r="C136" s="41" t="s">
        <v>167</v>
      </c>
      <c r="D136" s="30" t="s">
        <v>168</v>
      </c>
      <c r="E136" s="30" t="s">
        <v>8</v>
      </c>
      <c r="F136" s="31" t="n">
        <f aca="false">F137</f>
        <v>10000</v>
      </c>
    </row>
    <row r="137" s="65" customFormat="true" ht="21" hidden="false" customHeight="true" outlineLevel="0" collapsed="false">
      <c r="A137" s="52"/>
      <c r="B137" s="52"/>
      <c r="C137" s="89" t="s">
        <v>169</v>
      </c>
      <c r="D137" s="30" t="s">
        <v>168</v>
      </c>
      <c r="E137" s="30" t="s">
        <v>170</v>
      </c>
      <c r="F137" s="31" t="n">
        <v>10000</v>
      </c>
    </row>
    <row r="138" s="65" customFormat="true" ht="31.5" hidden="false" customHeight="true" outlineLevel="0" collapsed="false">
      <c r="A138" s="52"/>
      <c r="B138" s="52"/>
      <c r="C138" s="19" t="s">
        <v>171</v>
      </c>
      <c r="D138" s="20" t="s">
        <v>172</v>
      </c>
      <c r="E138" s="20" t="s">
        <v>8</v>
      </c>
      <c r="F138" s="48" t="n">
        <f aca="false">F139</f>
        <v>636000</v>
      </c>
    </row>
    <row r="139" s="65" customFormat="true" ht="30.75" hidden="false" customHeight="true" outlineLevel="0" collapsed="false">
      <c r="A139" s="52"/>
      <c r="B139" s="52"/>
      <c r="C139" s="24" t="s">
        <v>173</v>
      </c>
      <c r="D139" s="25" t="s">
        <v>174</v>
      </c>
      <c r="E139" s="25" t="s">
        <v>8</v>
      </c>
      <c r="F139" s="26" t="n">
        <f aca="false">F140</f>
        <v>636000</v>
      </c>
    </row>
    <row r="140" s="27" customFormat="true" ht="21" hidden="false" customHeight="true" outlineLevel="0" collapsed="false">
      <c r="A140" s="23"/>
      <c r="B140" s="23"/>
      <c r="C140" s="41" t="s">
        <v>175</v>
      </c>
      <c r="D140" s="30" t="s">
        <v>176</v>
      </c>
      <c r="E140" s="30" t="s">
        <v>8</v>
      </c>
      <c r="F140" s="31" t="n">
        <f aca="false">F141</f>
        <v>636000</v>
      </c>
    </row>
    <row r="141" s="27" customFormat="true" ht="19.5" hidden="false" customHeight="true" outlineLevel="0" collapsed="false">
      <c r="A141" s="23"/>
      <c r="B141" s="23"/>
      <c r="C141" s="41" t="s">
        <v>177</v>
      </c>
      <c r="D141" s="30" t="s">
        <v>176</v>
      </c>
      <c r="E141" s="30" t="s">
        <v>178</v>
      </c>
      <c r="F141" s="31" t="n">
        <v>636000</v>
      </c>
    </row>
    <row r="142" customFormat="false" ht="27.75" hidden="false" customHeight="true" outlineLevel="0" collapsed="false">
      <c r="A142" s="52"/>
      <c r="B142" s="52"/>
      <c r="C142" s="90" t="s">
        <v>179</v>
      </c>
      <c r="D142" s="16" t="s">
        <v>180</v>
      </c>
      <c r="E142" s="16" t="s">
        <v>8</v>
      </c>
      <c r="F142" s="17" t="n">
        <f aca="false">F143+F155+F163+F167+F183</f>
        <v>2778863.95</v>
      </c>
    </row>
    <row r="143" s="81" customFormat="true" ht="28.5" hidden="false" customHeight="true" outlineLevel="0" collapsed="false">
      <c r="A143" s="77"/>
      <c r="B143" s="77"/>
      <c r="C143" s="63" t="s">
        <v>181</v>
      </c>
      <c r="D143" s="20" t="s">
        <v>182</v>
      </c>
      <c r="E143" s="20" t="s">
        <v>8</v>
      </c>
      <c r="F143" s="48" t="n">
        <f aca="false">F144+F152</f>
        <v>1551157.89</v>
      </c>
    </row>
    <row r="144" s="22" customFormat="true" ht="30.75" hidden="false" customHeight="true" outlineLevel="0" collapsed="false">
      <c r="A144" s="18"/>
      <c r="B144" s="18"/>
      <c r="C144" s="67" t="s">
        <v>183</v>
      </c>
      <c r="D144" s="25" t="s">
        <v>184</v>
      </c>
      <c r="E144" s="25" t="s">
        <v>8</v>
      </c>
      <c r="F144" s="26" t="n">
        <f aca="false">F145+F148+F150</f>
        <v>1256157.89</v>
      </c>
    </row>
    <row r="145" s="27" customFormat="true" ht="29.25" hidden="false" customHeight="true" outlineLevel="0" collapsed="false">
      <c r="A145" s="23"/>
      <c r="B145" s="23"/>
      <c r="C145" s="35" t="s">
        <v>185</v>
      </c>
      <c r="D145" s="30" t="s">
        <v>186</v>
      </c>
      <c r="E145" s="30" t="s">
        <v>8</v>
      </c>
      <c r="F145" s="31" t="n">
        <f aca="false">F146+F147</f>
        <v>1153000</v>
      </c>
    </row>
    <row r="146" s="32" customFormat="true" ht="32.25" hidden="false" customHeight="true" outlineLevel="0" collapsed="false">
      <c r="A146" s="28"/>
      <c r="B146" s="28"/>
      <c r="C146" s="41" t="s">
        <v>92</v>
      </c>
      <c r="D146" s="30" t="s">
        <v>186</v>
      </c>
      <c r="E146" s="30" t="s">
        <v>42</v>
      </c>
      <c r="F146" s="31" t="n">
        <v>12000</v>
      </c>
    </row>
    <row r="147" s="32" customFormat="true" ht="32.25" hidden="false" customHeight="true" outlineLevel="0" collapsed="false">
      <c r="A147" s="28"/>
      <c r="B147" s="28"/>
      <c r="C147" s="35" t="s">
        <v>15</v>
      </c>
      <c r="D147" s="30" t="s">
        <v>186</v>
      </c>
      <c r="E147" s="30" t="s">
        <v>16</v>
      </c>
      <c r="F147" s="31" t="n">
        <f aca="false">30000+40000+60000+372000+594000+15000+30000</f>
        <v>1141000</v>
      </c>
    </row>
    <row r="148" customFormat="false" ht="41.25" hidden="false" customHeight="true" outlineLevel="0" collapsed="false">
      <c r="A148" s="52"/>
      <c r="B148" s="52"/>
      <c r="C148" s="41" t="s">
        <v>187</v>
      </c>
      <c r="D148" s="30" t="s">
        <v>188</v>
      </c>
      <c r="E148" s="30" t="s">
        <v>8</v>
      </c>
      <c r="F148" s="31" t="n">
        <f aca="false">F149</f>
        <v>98000</v>
      </c>
    </row>
    <row r="149" customFormat="false" ht="30" hidden="false" customHeight="true" outlineLevel="0" collapsed="false">
      <c r="A149" s="52"/>
      <c r="B149" s="52"/>
      <c r="C149" s="41" t="s">
        <v>41</v>
      </c>
      <c r="D149" s="30" t="s">
        <v>188</v>
      </c>
      <c r="E149" s="30" t="s">
        <v>42</v>
      </c>
      <c r="F149" s="31" t="n">
        <v>98000</v>
      </c>
    </row>
    <row r="150" customFormat="false" ht="43.5" hidden="false" customHeight="true" outlineLevel="0" collapsed="false">
      <c r="A150" s="52"/>
      <c r="B150" s="52"/>
      <c r="C150" s="41" t="s">
        <v>189</v>
      </c>
      <c r="D150" s="30" t="s">
        <v>190</v>
      </c>
      <c r="E150" s="30" t="s">
        <v>8</v>
      </c>
      <c r="F150" s="31" t="n">
        <f aca="false">F151</f>
        <v>5157.89</v>
      </c>
    </row>
    <row r="151" customFormat="false" ht="30" hidden="false" customHeight="true" outlineLevel="0" collapsed="false">
      <c r="A151" s="52"/>
      <c r="B151" s="52"/>
      <c r="C151" s="41" t="s">
        <v>41</v>
      </c>
      <c r="D151" s="30" t="s">
        <v>190</v>
      </c>
      <c r="E151" s="30" t="s">
        <v>42</v>
      </c>
      <c r="F151" s="31" t="n">
        <v>5157.89</v>
      </c>
    </row>
    <row r="152" s="55" customFormat="true" ht="24" hidden="false" customHeight="true" outlineLevel="0" collapsed="false">
      <c r="A152" s="53"/>
      <c r="B152" s="53"/>
      <c r="C152" s="91" t="s">
        <v>191</v>
      </c>
      <c r="D152" s="25" t="s">
        <v>192</v>
      </c>
      <c r="E152" s="25" t="s">
        <v>8</v>
      </c>
      <c r="F152" s="26" t="n">
        <f aca="false">F153</f>
        <v>295000</v>
      </c>
      <c r="G152" s="92"/>
    </row>
    <row r="153" s="32" customFormat="true" ht="21" hidden="false" customHeight="true" outlineLevel="0" collapsed="false">
      <c r="A153" s="28"/>
      <c r="B153" s="28"/>
      <c r="C153" s="93" t="s">
        <v>193</v>
      </c>
      <c r="D153" s="30" t="s">
        <v>194</v>
      </c>
      <c r="E153" s="30" t="s">
        <v>8</v>
      </c>
      <c r="F153" s="31" t="n">
        <f aca="false">F154</f>
        <v>295000</v>
      </c>
      <c r="G153" s="94"/>
    </row>
    <row r="154" s="81" customFormat="true" ht="28.5" hidden="false" customHeight="true" outlineLevel="0" collapsed="false">
      <c r="A154" s="77"/>
      <c r="B154" s="77"/>
      <c r="C154" s="41" t="s">
        <v>41</v>
      </c>
      <c r="D154" s="30" t="s">
        <v>194</v>
      </c>
      <c r="E154" s="30" t="s">
        <v>42</v>
      </c>
      <c r="F154" s="31" t="n">
        <v>295000</v>
      </c>
      <c r="G154" s="95"/>
    </row>
    <row r="155" s="32" customFormat="true" ht="27" hidden="false" customHeight="true" outlineLevel="0" collapsed="false">
      <c r="A155" s="28"/>
      <c r="B155" s="28"/>
      <c r="C155" s="96" t="s">
        <v>195</v>
      </c>
      <c r="D155" s="20" t="s">
        <v>196</v>
      </c>
      <c r="E155" s="20" t="s">
        <v>8</v>
      </c>
      <c r="F155" s="21" t="n">
        <f aca="false">F156</f>
        <v>990900</v>
      </c>
      <c r="G155" s="94"/>
    </row>
    <row r="156" s="32" customFormat="true" ht="21" hidden="false" customHeight="true" outlineLevel="0" collapsed="false">
      <c r="A156" s="28"/>
      <c r="B156" s="28"/>
      <c r="C156" s="91" t="s">
        <v>197</v>
      </c>
      <c r="D156" s="25" t="s">
        <v>198</v>
      </c>
      <c r="E156" s="25" t="s">
        <v>8</v>
      </c>
      <c r="F156" s="26" t="n">
        <f aca="false">F157+F159+F161</f>
        <v>990900</v>
      </c>
    </row>
    <row r="157" s="81" customFormat="true" ht="18.75" hidden="false" customHeight="true" outlineLevel="0" collapsed="false">
      <c r="A157" s="77"/>
      <c r="B157" s="77"/>
      <c r="C157" s="35" t="s">
        <v>199</v>
      </c>
      <c r="D157" s="30" t="s">
        <v>200</v>
      </c>
      <c r="E157" s="30" t="s">
        <v>8</v>
      </c>
      <c r="F157" s="31" t="n">
        <f aca="false">F158</f>
        <v>54000</v>
      </c>
    </row>
    <row r="158" s="22" customFormat="true" ht="28.5" hidden="false" customHeight="true" outlineLevel="0" collapsed="false">
      <c r="A158" s="18"/>
      <c r="B158" s="18"/>
      <c r="C158" s="41" t="s">
        <v>41</v>
      </c>
      <c r="D158" s="30" t="s">
        <v>200</v>
      </c>
      <c r="E158" s="30" t="s">
        <v>42</v>
      </c>
      <c r="F158" s="31" t="n">
        <v>54000</v>
      </c>
    </row>
    <row r="159" s="32" customFormat="true" ht="18.75" hidden="false" customHeight="true" outlineLevel="0" collapsed="false">
      <c r="A159" s="28"/>
      <c r="B159" s="28"/>
      <c r="C159" s="35" t="s">
        <v>201</v>
      </c>
      <c r="D159" s="30" t="s">
        <v>202</v>
      </c>
      <c r="E159" s="30" t="s">
        <v>8</v>
      </c>
      <c r="F159" s="31" t="n">
        <f aca="false">F160</f>
        <v>899700</v>
      </c>
    </row>
    <row r="160" s="32" customFormat="true" ht="26.25" hidden="false" customHeight="true" outlineLevel="0" collapsed="false">
      <c r="A160" s="28"/>
      <c r="B160" s="28"/>
      <c r="C160" s="35" t="s">
        <v>15</v>
      </c>
      <c r="D160" s="30" t="s">
        <v>202</v>
      </c>
      <c r="E160" s="30" t="s">
        <v>16</v>
      </c>
      <c r="F160" s="31" t="n">
        <f aca="false">40000+341600+518100</f>
        <v>899700</v>
      </c>
    </row>
    <row r="161" s="32" customFormat="true" ht="26.25" hidden="false" customHeight="true" outlineLevel="0" collapsed="false">
      <c r="A161" s="28"/>
      <c r="B161" s="28"/>
      <c r="C161" s="35" t="s">
        <v>203</v>
      </c>
      <c r="D161" s="30" t="s">
        <v>204</v>
      </c>
      <c r="E161" s="30" t="s">
        <v>8</v>
      </c>
      <c r="F161" s="31" t="n">
        <f aca="false">F162</f>
        <v>372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4</v>
      </c>
      <c r="E162" s="30" t="s">
        <v>16</v>
      </c>
      <c r="F162" s="31" t="n">
        <v>37200</v>
      </c>
    </row>
    <row r="163" s="55" customFormat="true" ht="30" hidden="false" customHeight="true" outlineLevel="0" collapsed="false">
      <c r="A163" s="53"/>
      <c r="B163" s="53"/>
      <c r="C163" s="63" t="s">
        <v>205</v>
      </c>
      <c r="D163" s="20" t="s">
        <v>206</v>
      </c>
      <c r="E163" s="20" t="s">
        <v>8</v>
      </c>
      <c r="F163" s="48" t="n">
        <f aca="false">F164</f>
        <v>87000</v>
      </c>
    </row>
    <row r="164" s="65" customFormat="true" ht="30.75" hidden="false" customHeight="true" outlineLevel="0" collapsed="false">
      <c r="A164" s="52"/>
      <c r="B164" s="52"/>
      <c r="C164" s="67" t="s">
        <v>207</v>
      </c>
      <c r="D164" s="25" t="s">
        <v>208</v>
      </c>
      <c r="E164" s="25" t="s">
        <v>8</v>
      </c>
      <c r="F164" s="26" t="n">
        <f aca="false">F165</f>
        <v>87000</v>
      </c>
    </row>
    <row r="165" customFormat="false" ht="31.5" hidden="false" customHeight="true" outlineLevel="0" collapsed="false">
      <c r="A165" s="52"/>
      <c r="B165" s="52"/>
      <c r="C165" s="35" t="s">
        <v>209</v>
      </c>
      <c r="D165" s="30" t="s">
        <v>210</v>
      </c>
      <c r="E165" s="30" t="s">
        <v>8</v>
      </c>
      <c r="F165" s="31" t="n">
        <f aca="false">F166</f>
        <v>87000</v>
      </c>
    </row>
    <row r="166" s="55" customFormat="true" ht="31.5" hidden="false" customHeight="true" outlineLevel="0" collapsed="false">
      <c r="A166" s="53"/>
      <c r="B166" s="53"/>
      <c r="C166" s="35" t="s">
        <v>15</v>
      </c>
      <c r="D166" s="30" t="s">
        <v>210</v>
      </c>
      <c r="E166" s="30" t="s">
        <v>16</v>
      </c>
      <c r="F166" s="31" t="n">
        <f aca="false">62000+25000</f>
        <v>87000</v>
      </c>
    </row>
    <row r="167" s="55" customFormat="true" ht="30" hidden="false" customHeight="true" outlineLevel="0" collapsed="false">
      <c r="A167" s="53"/>
      <c r="B167" s="53"/>
      <c r="C167" s="69" t="s">
        <v>211</v>
      </c>
      <c r="D167" s="20" t="s">
        <v>212</v>
      </c>
      <c r="E167" s="20" t="s">
        <v>8</v>
      </c>
      <c r="F167" s="48" t="n">
        <f aca="false">F168</f>
        <v>139806.06</v>
      </c>
    </row>
    <row r="168" s="55" customFormat="true" ht="28.5" hidden="false" customHeight="true" outlineLevel="0" collapsed="false">
      <c r="A168" s="53"/>
      <c r="B168" s="53"/>
      <c r="C168" s="40" t="s">
        <v>213</v>
      </c>
      <c r="D168" s="25" t="s">
        <v>214</v>
      </c>
      <c r="E168" s="25" t="s">
        <v>8</v>
      </c>
      <c r="F168" s="31" t="n">
        <f aca="false">F169+F171+F173+F175+F177+F180</f>
        <v>139806.06</v>
      </c>
    </row>
    <row r="169" s="55" customFormat="true" ht="18.75" hidden="false" customHeight="true" outlineLevel="0" collapsed="false">
      <c r="A169" s="53"/>
      <c r="B169" s="53"/>
      <c r="C169" s="41" t="s">
        <v>215</v>
      </c>
      <c r="D169" s="30" t="s">
        <v>216</v>
      </c>
      <c r="E169" s="30" t="s">
        <v>8</v>
      </c>
      <c r="F169" s="31" t="n">
        <f aca="false">F170</f>
        <v>40000</v>
      </c>
    </row>
    <row r="170" s="55" customFormat="true" ht="19.5" hidden="false" customHeight="true" outlineLevel="0" collapsed="false">
      <c r="A170" s="53"/>
      <c r="B170" s="53"/>
      <c r="C170" s="35" t="s">
        <v>36</v>
      </c>
      <c r="D170" s="30" t="s">
        <v>216</v>
      </c>
      <c r="E170" s="30" t="s">
        <v>37</v>
      </c>
      <c r="F170" s="31" t="n">
        <v>40000</v>
      </c>
    </row>
    <row r="171" s="55" customFormat="true" ht="27.75" hidden="false" customHeight="true" outlineLevel="0" collapsed="false">
      <c r="A171" s="53"/>
      <c r="B171" s="53"/>
      <c r="C171" s="41" t="s">
        <v>217</v>
      </c>
      <c r="D171" s="30" t="s">
        <v>218</v>
      </c>
      <c r="E171" s="30" t="s">
        <v>8</v>
      </c>
      <c r="F171" s="31" t="n">
        <f aca="false">F172</f>
        <v>10000</v>
      </c>
    </row>
    <row r="172" s="55" customFormat="true" ht="32.25" hidden="false" customHeight="true" outlineLevel="0" collapsed="false">
      <c r="A172" s="53"/>
      <c r="B172" s="53"/>
      <c r="C172" s="41" t="s">
        <v>41</v>
      </c>
      <c r="D172" s="30" t="s">
        <v>218</v>
      </c>
      <c r="E172" s="30" t="s">
        <v>42</v>
      </c>
      <c r="F172" s="31" t="n">
        <v>10000</v>
      </c>
    </row>
    <row r="173" s="57" customFormat="true" ht="42" hidden="false" customHeight="true" outlineLevel="0" collapsed="false">
      <c r="A173" s="56"/>
      <c r="B173" s="56"/>
      <c r="C173" s="41" t="s">
        <v>219</v>
      </c>
      <c r="D173" s="30" t="s">
        <v>220</v>
      </c>
      <c r="E173" s="30" t="s">
        <v>8</v>
      </c>
      <c r="F173" s="31" t="n">
        <f aca="false">F174</f>
        <v>19200</v>
      </c>
    </row>
    <row r="174" s="55" customFormat="true" ht="30" hidden="false" customHeight="true" outlineLevel="0" collapsed="false">
      <c r="A174" s="53"/>
      <c r="B174" s="53"/>
      <c r="C174" s="35" t="s">
        <v>41</v>
      </c>
      <c r="D174" s="30" t="s">
        <v>220</v>
      </c>
      <c r="E174" s="30" t="s">
        <v>42</v>
      </c>
      <c r="F174" s="31" t="n">
        <v>19200</v>
      </c>
    </row>
    <row r="175" s="55" customFormat="true" ht="30" hidden="false" customHeight="true" outlineLevel="0" collapsed="false">
      <c r="A175" s="53"/>
      <c r="B175" s="53"/>
      <c r="C175" s="41" t="s">
        <v>221</v>
      </c>
      <c r="D175" s="30" t="s">
        <v>222</v>
      </c>
      <c r="E175" s="30" t="s">
        <v>8</v>
      </c>
      <c r="F175" s="31" t="n">
        <f aca="false">F176</f>
        <v>10000</v>
      </c>
    </row>
    <row r="176" s="55" customFormat="true" ht="20.85" hidden="false" customHeight="true" outlineLevel="0" collapsed="false">
      <c r="A176" s="53"/>
      <c r="B176" s="53"/>
      <c r="C176" s="41" t="s">
        <v>36</v>
      </c>
      <c r="D176" s="30" t="s">
        <v>222</v>
      </c>
      <c r="E176" s="30" t="s">
        <v>37</v>
      </c>
      <c r="F176" s="31" t="n">
        <v>10000</v>
      </c>
    </row>
    <row r="177" s="55" customFormat="true" ht="30" hidden="false" customHeight="true" outlineLevel="0" collapsed="false">
      <c r="A177" s="53"/>
      <c r="B177" s="53"/>
      <c r="C177" s="35" t="s">
        <v>223</v>
      </c>
      <c r="D177" s="30" t="s">
        <v>224</v>
      </c>
      <c r="E177" s="30" t="s">
        <v>8</v>
      </c>
      <c r="F177" s="31" t="n">
        <f aca="false">F178+F179</f>
        <v>60000</v>
      </c>
    </row>
    <row r="178" s="55" customFormat="true" ht="30" hidden="false" customHeight="true" outlineLevel="0" collapsed="false">
      <c r="A178" s="53"/>
      <c r="B178" s="53"/>
      <c r="C178" s="35" t="s">
        <v>41</v>
      </c>
      <c r="D178" s="30" t="s">
        <v>224</v>
      </c>
      <c r="E178" s="30" t="s">
        <v>42</v>
      </c>
      <c r="F178" s="31" t="n">
        <v>28000</v>
      </c>
    </row>
    <row r="179" s="55" customFormat="true" ht="17.25" hidden="false" customHeight="true" outlineLevel="0" collapsed="false">
      <c r="A179" s="53"/>
      <c r="B179" s="53"/>
      <c r="C179" s="41" t="s">
        <v>36</v>
      </c>
      <c r="D179" s="30" t="s">
        <v>224</v>
      </c>
      <c r="E179" s="30" t="s">
        <v>37</v>
      </c>
      <c r="F179" s="31" t="n">
        <v>32000</v>
      </c>
    </row>
    <row r="180" s="55" customFormat="true" ht="41.25" hidden="false" customHeight="true" outlineLevel="0" collapsed="false">
      <c r="A180" s="53"/>
      <c r="B180" s="53"/>
      <c r="C180" s="41" t="s">
        <v>225</v>
      </c>
      <c r="D180" s="30" t="s">
        <v>226</v>
      </c>
      <c r="E180" s="30" t="s">
        <v>8</v>
      </c>
      <c r="F180" s="31" t="n">
        <f aca="false">F181+F182</f>
        <v>606.06</v>
      </c>
    </row>
    <row r="181" s="55" customFormat="true" ht="28.5" hidden="false" customHeight="true" outlineLevel="0" collapsed="false">
      <c r="A181" s="53"/>
      <c r="B181" s="53"/>
      <c r="C181" s="35" t="s">
        <v>41</v>
      </c>
      <c r="D181" s="30" t="s">
        <v>226</v>
      </c>
      <c r="E181" s="30" t="s">
        <v>42</v>
      </c>
      <c r="F181" s="31" t="n">
        <v>282.83</v>
      </c>
    </row>
    <row r="182" s="55" customFormat="true" ht="18" hidden="false" customHeight="true" outlineLevel="0" collapsed="false">
      <c r="A182" s="53"/>
      <c r="B182" s="53"/>
      <c r="C182" s="41" t="s">
        <v>36</v>
      </c>
      <c r="D182" s="30" t="s">
        <v>226</v>
      </c>
      <c r="E182" s="30" t="s">
        <v>37</v>
      </c>
      <c r="F182" s="31" t="n">
        <v>323.23</v>
      </c>
    </row>
    <row r="183" s="55" customFormat="true" ht="30" hidden="false" customHeight="true" outlineLevel="0" collapsed="false">
      <c r="A183" s="53"/>
      <c r="B183" s="53"/>
      <c r="C183" s="63" t="s">
        <v>227</v>
      </c>
      <c r="D183" s="20" t="s">
        <v>228</v>
      </c>
      <c r="E183" s="20" t="s">
        <v>8</v>
      </c>
      <c r="F183" s="48" t="n">
        <f aca="false">F184</f>
        <v>10000</v>
      </c>
    </row>
    <row r="184" s="55" customFormat="true" ht="30" hidden="false" customHeight="true" outlineLevel="0" collapsed="false">
      <c r="A184" s="53"/>
      <c r="B184" s="53"/>
      <c r="C184" s="67" t="s">
        <v>229</v>
      </c>
      <c r="D184" s="25" t="s">
        <v>230</v>
      </c>
      <c r="E184" s="25" t="s">
        <v>8</v>
      </c>
      <c r="F184" s="26" t="n">
        <f aca="false">F185+F187+F189+F191+F193</f>
        <v>10000</v>
      </c>
    </row>
    <row r="185" s="55" customFormat="true" ht="54.75" hidden="false" customHeight="true" outlineLevel="0" collapsed="false">
      <c r="A185" s="53"/>
      <c r="B185" s="53"/>
      <c r="C185" s="35" t="s">
        <v>231</v>
      </c>
      <c r="D185" s="30" t="s">
        <v>232</v>
      </c>
      <c r="E185" s="30" t="s">
        <v>8</v>
      </c>
      <c r="F185" s="31" t="n">
        <f aca="false">F186</f>
        <v>2000</v>
      </c>
    </row>
    <row r="186" s="55" customFormat="true" ht="30" hidden="false" customHeight="true" outlineLevel="0" collapsed="false">
      <c r="A186" s="53"/>
      <c r="B186" s="53"/>
      <c r="C186" s="35" t="s">
        <v>15</v>
      </c>
      <c r="D186" s="30" t="s">
        <v>232</v>
      </c>
      <c r="E186" s="30" t="s">
        <v>16</v>
      </c>
      <c r="F186" s="31" t="n">
        <v>2000</v>
      </c>
    </row>
    <row r="187" s="55" customFormat="true" ht="78.75" hidden="false" customHeight="true" outlineLevel="0" collapsed="false">
      <c r="A187" s="53"/>
      <c r="B187" s="53"/>
      <c r="C187" s="74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5" customFormat="true" ht="30" hidden="false" customHeight="true" outlineLevel="0" collapsed="false">
      <c r="A188" s="53"/>
      <c r="B188" s="53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5" customFormat="true" ht="43.5" hidden="false" customHeight="true" outlineLevel="0" collapsed="false">
      <c r="A189" s="53"/>
      <c r="B189" s="53"/>
      <c r="C189" s="35" t="s">
        <v>235</v>
      </c>
      <c r="D189" s="97" t="s">
        <v>236</v>
      </c>
      <c r="E189" s="30" t="s">
        <v>8</v>
      </c>
      <c r="F189" s="31" t="n">
        <f aca="false">F190</f>
        <v>2000</v>
      </c>
    </row>
    <row r="190" s="55" customFormat="true" ht="30" hidden="false" customHeight="true" outlineLevel="0" collapsed="false">
      <c r="A190" s="53"/>
      <c r="B190" s="53"/>
      <c r="C190" s="35" t="s">
        <v>15</v>
      </c>
      <c r="D190" s="97" t="s">
        <v>236</v>
      </c>
      <c r="E190" s="30" t="s">
        <v>16</v>
      </c>
      <c r="F190" s="31" t="n">
        <v>2000</v>
      </c>
    </row>
    <row r="191" s="55" customFormat="true" ht="33.75" hidden="false" customHeight="true" outlineLevel="0" collapsed="false">
      <c r="A191" s="53"/>
      <c r="B191" s="53"/>
      <c r="C191" s="35" t="s">
        <v>237</v>
      </c>
      <c r="D191" s="30" t="s">
        <v>238</v>
      </c>
      <c r="E191" s="30" t="s">
        <v>8</v>
      </c>
      <c r="F191" s="31" t="n">
        <f aca="false">F192</f>
        <v>2000</v>
      </c>
    </row>
    <row r="192" s="55" customFormat="true" ht="30" hidden="false" customHeight="true" outlineLevel="0" collapsed="false">
      <c r="A192" s="53"/>
      <c r="B192" s="53"/>
      <c r="C192" s="35" t="s">
        <v>15</v>
      </c>
      <c r="D192" s="30" t="s">
        <v>238</v>
      </c>
      <c r="E192" s="30" t="s">
        <v>16</v>
      </c>
      <c r="F192" s="31" t="n">
        <v>2000</v>
      </c>
    </row>
    <row r="193" s="55" customFormat="true" ht="51.75" hidden="false" customHeight="true" outlineLevel="0" collapsed="false">
      <c r="A193" s="53"/>
      <c r="B193" s="53"/>
      <c r="C193" s="35" t="s">
        <v>239</v>
      </c>
      <c r="D193" s="30" t="s">
        <v>240</v>
      </c>
      <c r="E193" s="30" t="s">
        <v>8</v>
      </c>
      <c r="F193" s="31" t="n">
        <f aca="false">F194</f>
        <v>2000</v>
      </c>
    </row>
    <row r="194" s="55" customFormat="true" ht="30" hidden="false" customHeight="true" outlineLevel="0" collapsed="false">
      <c r="A194" s="53"/>
      <c r="B194" s="53"/>
      <c r="C194" s="35" t="s">
        <v>15</v>
      </c>
      <c r="D194" s="30" t="s">
        <v>240</v>
      </c>
      <c r="E194" s="30" t="s">
        <v>16</v>
      </c>
      <c r="F194" s="31" t="n">
        <v>2000</v>
      </c>
    </row>
    <row r="195" s="55" customFormat="true" ht="39.55" hidden="false" customHeight="true" outlineLevel="0" collapsed="false">
      <c r="A195" s="53"/>
      <c r="B195" s="53"/>
      <c r="C195" s="15" t="s">
        <v>241</v>
      </c>
      <c r="D195" s="16" t="s">
        <v>242</v>
      </c>
      <c r="E195" s="16" t="s">
        <v>8</v>
      </c>
      <c r="F195" s="17" t="n">
        <f aca="false">F196+F204+F221+F217</f>
        <v>61620979.22</v>
      </c>
    </row>
    <row r="196" s="55" customFormat="true" ht="32.25" hidden="false" customHeight="true" outlineLevel="0" collapsed="false">
      <c r="A196" s="53"/>
      <c r="B196" s="53"/>
      <c r="C196" s="69" t="s">
        <v>243</v>
      </c>
      <c r="D196" s="20" t="s">
        <v>244</v>
      </c>
      <c r="E196" s="20" t="s">
        <v>8</v>
      </c>
      <c r="F196" s="48" t="n">
        <f aca="false">F197</f>
        <v>8831124.23</v>
      </c>
    </row>
    <row r="197" customFormat="false" ht="28.5" hidden="false" customHeight="true" outlineLevel="0" collapsed="false">
      <c r="A197" s="52"/>
      <c r="B197" s="52"/>
      <c r="C197" s="40" t="s">
        <v>245</v>
      </c>
      <c r="D197" s="25" t="s">
        <v>246</v>
      </c>
      <c r="E197" s="25" t="s">
        <v>8</v>
      </c>
      <c r="F197" s="26" t="n">
        <f aca="false">F198+F200+F202</f>
        <v>8831124.23</v>
      </c>
    </row>
    <row r="198" s="71" customFormat="true" ht="31.5" hidden="false" customHeight="true" outlineLevel="0" collapsed="false">
      <c r="A198" s="70"/>
      <c r="B198" s="70"/>
      <c r="C198" s="93" t="s">
        <v>247</v>
      </c>
      <c r="D198" s="30" t="s">
        <v>248</v>
      </c>
      <c r="E198" s="30" t="s">
        <v>8</v>
      </c>
      <c r="F198" s="31" t="n">
        <f aca="false">F199</f>
        <v>3898124.23</v>
      </c>
    </row>
    <row r="199" s="57" customFormat="true" ht="31.5" hidden="false" customHeight="true" outlineLevel="0" collapsed="false">
      <c r="A199" s="56"/>
      <c r="B199" s="56"/>
      <c r="C199" s="41" t="s">
        <v>41</v>
      </c>
      <c r="D199" s="30" t="s">
        <v>248</v>
      </c>
      <c r="E199" s="30" t="s">
        <v>42</v>
      </c>
      <c r="F199" s="31" t="n">
        <f aca="false">1897328.98+2000795.25</f>
        <v>3898124.23</v>
      </c>
    </row>
    <row r="200" s="65" customFormat="true" ht="31.5" hidden="false" customHeight="true" outlineLevel="0" collapsed="false">
      <c r="A200" s="52"/>
      <c r="B200" s="52"/>
      <c r="C200" s="93" t="s">
        <v>249</v>
      </c>
      <c r="D200" s="30" t="s">
        <v>250</v>
      </c>
      <c r="E200" s="30" t="s">
        <v>8</v>
      </c>
      <c r="F200" s="31" t="n">
        <f aca="false">F201</f>
        <v>4103000</v>
      </c>
    </row>
    <row r="201" s="65" customFormat="true" ht="26.25" hidden="false" customHeight="true" outlineLevel="0" collapsed="false">
      <c r="A201" s="52"/>
      <c r="B201" s="52"/>
      <c r="C201" s="41" t="s">
        <v>41</v>
      </c>
      <c r="D201" s="30" t="s">
        <v>250</v>
      </c>
      <c r="E201" s="30" t="s">
        <v>42</v>
      </c>
      <c r="F201" s="31" t="n">
        <f aca="false">2545000+1558000</f>
        <v>4103000</v>
      </c>
    </row>
    <row r="202" s="65" customFormat="true" ht="26.25" hidden="false" customHeight="true" outlineLevel="0" collapsed="false">
      <c r="A202" s="52"/>
      <c r="B202" s="52"/>
      <c r="C202" s="41" t="s">
        <v>251</v>
      </c>
      <c r="D202" s="30" t="s">
        <v>252</v>
      </c>
      <c r="E202" s="30" t="s">
        <v>8</v>
      </c>
      <c r="F202" s="31" t="n">
        <f aca="false">F203</f>
        <v>830000</v>
      </c>
    </row>
    <row r="203" s="65" customFormat="true" ht="26.25" hidden="false" customHeight="true" outlineLevel="0" collapsed="false">
      <c r="A203" s="52"/>
      <c r="B203" s="52"/>
      <c r="C203" s="41" t="s">
        <v>41</v>
      </c>
      <c r="D203" s="30" t="s">
        <v>252</v>
      </c>
      <c r="E203" s="30" t="s">
        <v>42</v>
      </c>
      <c r="F203" s="31" t="n">
        <f aca="false">415000+415000</f>
        <v>830000</v>
      </c>
    </row>
    <row r="204" s="55" customFormat="true" ht="28.5" hidden="false" customHeight="true" outlineLevel="0" collapsed="false">
      <c r="A204" s="53"/>
      <c r="B204" s="53"/>
      <c r="C204" s="69" t="s">
        <v>253</v>
      </c>
      <c r="D204" s="98" t="s">
        <v>254</v>
      </c>
      <c r="E204" s="98" t="s">
        <v>8</v>
      </c>
      <c r="F204" s="48" t="n">
        <f aca="false">F205+F212</f>
        <v>1653821.76</v>
      </c>
    </row>
    <row r="205" customFormat="false" ht="29.25" hidden="false" customHeight="true" outlineLevel="0" collapsed="false">
      <c r="A205" s="52"/>
      <c r="B205" s="52"/>
      <c r="C205" s="40" t="s">
        <v>255</v>
      </c>
      <c r="D205" s="99" t="s">
        <v>256</v>
      </c>
      <c r="E205" s="99" t="s">
        <v>8</v>
      </c>
      <c r="F205" s="26" t="n">
        <f aca="false">F206+F208+F210</f>
        <v>1653821.76</v>
      </c>
    </row>
    <row r="206" s="22" customFormat="true" ht="54" hidden="false" customHeight="true" outlineLevel="0" collapsed="false">
      <c r="A206" s="18"/>
      <c r="B206" s="18"/>
      <c r="C206" s="41" t="s">
        <v>257</v>
      </c>
      <c r="D206" s="42" t="s">
        <v>258</v>
      </c>
      <c r="E206" s="42" t="s">
        <v>8</v>
      </c>
      <c r="F206" s="31" t="n">
        <f aca="false">F207</f>
        <v>300000</v>
      </c>
    </row>
    <row r="207" s="27" customFormat="true" ht="20.1" hidden="false" customHeight="true" outlineLevel="0" collapsed="false">
      <c r="A207" s="23"/>
      <c r="B207" s="23"/>
      <c r="C207" s="89" t="s">
        <v>177</v>
      </c>
      <c r="D207" s="42" t="s">
        <v>258</v>
      </c>
      <c r="E207" s="42" t="s">
        <v>178</v>
      </c>
      <c r="F207" s="31" t="n">
        <v>300000</v>
      </c>
    </row>
    <row r="208" s="32" customFormat="true" ht="42" hidden="false" customHeight="true" outlineLevel="0" collapsed="false">
      <c r="A208" s="28"/>
      <c r="B208" s="28"/>
      <c r="C208" s="41" t="s">
        <v>259</v>
      </c>
      <c r="D208" s="42" t="s">
        <v>260</v>
      </c>
      <c r="E208" s="42" t="s">
        <v>8</v>
      </c>
      <c r="F208" s="31" t="n">
        <f aca="false">F209</f>
        <v>1146821.76</v>
      </c>
    </row>
    <row r="209" s="32" customFormat="true" ht="31.5" hidden="false" customHeight="true" outlineLevel="0" collapsed="false">
      <c r="A209" s="28"/>
      <c r="B209" s="28"/>
      <c r="C209" s="41" t="s">
        <v>261</v>
      </c>
      <c r="D209" s="42" t="s">
        <v>260</v>
      </c>
      <c r="E209" s="42" t="s">
        <v>42</v>
      </c>
      <c r="F209" s="31" t="n">
        <f aca="false">404000+4080.81+731353.54+7387.41</f>
        <v>1146821.76</v>
      </c>
    </row>
    <row r="210" s="32" customFormat="true" ht="38.8" hidden="false" customHeight="true" outlineLevel="0" collapsed="false">
      <c r="A210" s="28"/>
      <c r="B210" s="28"/>
      <c r="C210" s="41" t="s">
        <v>262</v>
      </c>
      <c r="D210" s="42" t="s">
        <v>263</v>
      </c>
      <c r="E210" s="42" t="s">
        <v>8</v>
      </c>
      <c r="F210" s="31" t="n">
        <f aca="false">F211</f>
        <v>207000</v>
      </c>
    </row>
    <row r="211" s="32" customFormat="true" ht="31.5" hidden="false" customHeight="true" outlineLevel="0" collapsed="false">
      <c r="A211" s="28"/>
      <c r="B211" s="28"/>
      <c r="C211" s="41" t="s">
        <v>261</v>
      </c>
      <c r="D211" s="42" t="s">
        <v>263</v>
      </c>
      <c r="E211" s="42" t="s">
        <v>42</v>
      </c>
      <c r="F211" s="31" t="n">
        <v>207000</v>
      </c>
    </row>
    <row r="212" s="32" customFormat="true" ht="39.55" hidden="false" customHeight="true" outlineLevel="0" collapsed="false">
      <c r="A212" s="28"/>
      <c r="B212" s="28"/>
      <c r="C212" s="100" t="s">
        <v>264</v>
      </c>
      <c r="D212" s="58" t="s">
        <v>265</v>
      </c>
      <c r="E212" s="58" t="s">
        <v>8</v>
      </c>
      <c r="F212" s="59" t="n">
        <f aca="false">F213+F215</f>
        <v>0</v>
      </c>
    </row>
    <row r="213" s="32" customFormat="true" ht="52.2" hidden="false" customHeight="true" outlineLevel="0" collapsed="false">
      <c r="A213" s="28"/>
      <c r="B213" s="28"/>
      <c r="C213" s="41" t="s">
        <v>266</v>
      </c>
      <c r="D213" s="30" t="s">
        <v>267</v>
      </c>
      <c r="E213" s="30" t="s">
        <v>8</v>
      </c>
      <c r="F213" s="31" t="n">
        <f aca="false">F214</f>
        <v>0</v>
      </c>
    </row>
    <row r="214" s="32" customFormat="true" ht="31.5" hidden="false" customHeight="true" outlineLevel="0" collapsed="false">
      <c r="A214" s="28"/>
      <c r="B214" s="28"/>
      <c r="C214" s="41" t="s">
        <v>41</v>
      </c>
      <c r="D214" s="30" t="s">
        <v>267</v>
      </c>
      <c r="E214" s="30" t="s">
        <v>42</v>
      </c>
      <c r="F214" s="31" t="n">
        <v>0</v>
      </c>
    </row>
    <row r="215" s="32" customFormat="true" ht="49.95" hidden="false" customHeight="true" outlineLevel="0" collapsed="false">
      <c r="A215" s="28"/>
      <c r="B215" s="28"/>
      <c r="C215" s="41" t="s">
        <v>268</v>
      </c>
      <c r="D215" s="30" t="s">
        <v>269</v>
      </c>
      <c r="E215" s="30" t="s">
        <v>8</v>
      </c>
      <c r="F215" s="31" t="n">
        <f aca="false">F216</f>
        <v>0</v>
      </c>
    </row>
    <row r="216" s="32" customFormat="true" ht="26.1" hidden="false" customHeight="true" outlineLevel="0" collapsed="false">
      <c r="A216" s="28"/>
      <c r="B216" s="28"/>
      <c r="C216" s="41" t="s">
        <v>41</v>
      </c>
      <c r="D216" s="30" t="s">
        <v>269</v>
      </c>
      <c r="E216" s="30" t="s">
        <v>42</v>
      </c>
      <c r="F216" s="31" t="n">
        <v>0</v>
      </c>
    </row>
    <row r="217" s="101" customFormat="true" ht="26.1" hidden="false" customHeight="true" outlineLevel="0" collapsed="false">
      <c r="C217" s="102" t="s">
        <v>270</v>
      </c>
      <c r="D217" s="98" t="s">
        <v>271</v>
      </c>
      <c r="E217" s="103" t="s">
        <v>8</v>
      </c>
      <c r="F217" s="104" t="n">
        <f aca="false">F218</f>
        <v>46848319.27</v>
      </c>
    </row>
    <row r="218" s="32" customFormat="true" ht="26.1" hidden="false" customHeight="true" outlineLevel="0" collapsed="false">
      <c r="A218" s="28"/>
      <c r="B218" s="28"/>
      <c r="C218" s="105" t="s">
        <v>272</v>
      </c>
      <c r="D218" s="25" t="s">
        <v>273</v>
      </c>
      <c r="E218" s="30" t="s">
        <v>8</v>
      </c>
      <c r="F218" s="106" t="n">
        <f aca="false">F219</f>
        <v>46848319.27</v>
      </c>
    </row>
    <row r="219" s="32" customFormat="true" ht="49.25" hidden="false" customHeight="true" outlineLevel="0" collapsed="false">
      <c r="A219" s="28"/>
      <c r="B219" s="28"/>
      <c r="C219" s="107" t="s">
        <v>274</v>
      </c>
      <c r="D219" s="108" t="s">
        <v>275</v>
      </c>
      <c r="E219" s="109" t="s">
        <v>8</v>
      </c>
      <c r="F219" s="39" t="n">
        <f aca="false">F220</f>
        <v>46848319.27</v>
      </c>
    </row>
    <row r="220" s="32" customFormat="true" ht="26.1" hidden="false" customHeight="true" outlineLevel="0" collapsed="false">
      <c r="A220" s="28"/>
      <c r="B220" s="28"/>
      <c r="C220" s="41" t="s">
        <v>60</v>
      </c>
      <c r="D220" s="110" t="s">
        <v>275</v>
      </c>
      <c r="E220" s="30" t="s">
        <v>61</v>
      </c>
      <c r="F220" s="31" t="n">
        <v>46848319.27</v>
      </c>
    </row>
    <row r="221" s="32" customFormat="true" ht="28.35" hidden="false" customHeight="true" outlineLevel="0" collapsed="false">
      <c r="A221" s="28"/>
      <c r="B221" s="28"/>
      <c r="C221" s="111" t="s">
        <v>276</v>
      </c>
      <c r="D221" s="98" t="s">
        <v>277</v>
      </c>
      <c r="E221" s="98" t="s">
        <v>8</v>
      </c>
      <c r="F221" s="48" t="n">
        <f aca="false">F222</f>
        <v>4287713.96</v>
      </c>
    </row>
    <row r="222" s="32" customFormat="true" ht="96.25" hidden="false" customHeight="true" outlineLevel="0" collapsed="false">
      <c r="A222" s="28"/>
      <c r="B222" s="28"/>
      <c r="C222" s="100" t="s">
        <v>278</v>
      </c>
      <c r="D222" s="99" t="s">
        <v>279</v>
      </c>
      <c r="E222" s="99" t="s">
        <v>8</v>
      </c>
      <c r="F222" s="26" t="n">
        <f aca="false">F223</f>
        <v>4287713.96</v>
      </c>
    </row>
    <row r="223" s="32" customFormat="true" ht="22.35" hidden="false" customHeight="true" outlineLevel="0" collapsed="false">
      <c r="A223" s="28"/>
      <c r="B223" s="28"/>
      <c r="C223" s="41" t="s">
        <v>280</v>
      </c>
      <c r="D223" s="42" t="s">
        <v>281</v>
      </c>
      <c r="E223" s="42" t="s">
        <v>8</v>
      </c>
      <c r="F223" s="31" t="n">
        <f aca="false">F224</f>
        <v>4287713.96</v>
      </c>
    </row>
    <row r="224" s="32" customFormat="true" ht="32.8" hidden="false" customHeight="true" outlineLevel="0" collapsed="false">
      <c r="A224" s="28"/>
      <c r="B224" s="28"/>
      <c r="C224" s="41" t="s">
        <v>261</v>
      </c>
      <c r="D224" s="42" t="s">
        <v>281</v>
      </c>
      <c r="E224" s="42" t="s">
        <v>42</v>
      </c>
      <c r="F224" s="31" t="n">
        <f aca="false">2662000+1625713.96</f>
        <v>4287713.96</v>
      </c>
    </row>
    <row r="225" s="32" customFormat="true" ht="28.5" hidden="false" customHeight="true" outlineLevel="0" collapsed="false">
      <c r="A225" s="28"/>
      <c r="B225" s="28"/>
      <c r="C225" s="90" t="s">
        <v>282</v>
      </c>
      <c r="D225" s="16" t="s">
        <v>283</v>
      </c>
      <c r="E225" s="16" t="s">
        <v>8</v>
      </c>
      <c r="F225" s="17" t="n">
        <f aca="false">F226+F236+F242</f>
        <v>201786490.79</v>
      </c>
    </row>
    <row r="226" s="81" customFormat="true" ht="41.25" hidden="false" customHeight="true" outlineLevel="0" collapsed="false">
      <c r="A226" s="77"/>
      <c r="B226" s="77"/>
      <c r="C226" s="96" t="s">
        <v>284</v>
      </c>
      <c r="D226" s="20" t="s">
        <v>285</v>
      </c>
      <c r="E226" s="20" t="s">
        <v>8</v>
      </c>
      <c r="F226" s="48" t="n">
        <f aca="false">F227</f>
        <v>200126490.79</v>
      </c>
    </row>
    <row r="227" s="22" customFormat="true" ht="41.25" hidden="false" customHeight="true" outlineLevel="0" collapsed="false">
      <c r="A227" s="18"/>
      <c r="B227" s="18"/>
      <c r="C227" s="91" t="s">
        <v>286</v>
      </c>
      <c r="D227" s="25" t="s">
        <v>287</v>
      </c>
      <c r="E227" s="25" t="s">
        <v>8</v>
      </c>
      <c r="F227" s="26" t="n">
        <f aca="false">F228+F230+F233</f>
        <v>200126490.79</v>
      </c>
    </row>
    <row r="228" s="27" customFormat="true" ht="41.25" hidden="false" customHeight="true" outlineLevel="0" collapsed="false">
      <c r="A228" s="23"/>
      <c r="B228" s="23"/>
      <c r="C228" s="29" t="s">
        <v>288</v>
      </c>
      <c r="D228" s="30" t="s">
        <v>289</v>
      </c>
      <c r="E228" s="30" t="s">
        <v>8</v>
      </c>
      <c r="F228" s="31" t="n">
        <f aca="false">F229</f>
        <v>10184066.55</v>
      </c>
    </row>
    <row r="229" s="65" customFormat="true" ht="30" hidden="false" customHeight="true" outlineLevel="0" collapsed="false">
      <c r="A229" s="52"/>
      <c r="B229" s="52"/>
      <c r="C229" s="41" t="s">
        <v>41</v>
      </c>
      <c r="D229" s="30" t="s">
        <v>289</v>
      </c>
      <c r="E229" s="30" t="s">
        <v>42</v>
      </c>
      <c r="F229" s="31" t="n">
        <f aca="false">8674000-F233-F238+753000+3156490.79</f>
        <v>10184066.55</v>
      </c>
    </row>
    <row r="230" customFormat="false" ht="83.65" hidden="false" customHeight="true" outlineLevel="0" collapsed="false">
      <c r="A230" s="52"/>
      <c r="B230" s="52"/>
      <c r="C230" s="82" t="s">
        <v>290</v>
      </c>
      <c r="D230" s="30" t="s">
        <v>291</v>
      </c>
      <c r="E230" s="30" t="s">
        <v>8</v>
      </c>
      <c r="F230" s="31" t="n">
        <v>188043000</v>
      </c>
      <c r="G230" s="112"/>
    </row>
    <row r="231" customFormat="false" ht="27.75" hidden="false" customHeight="true" outlineLevel="0" collapsed="false">
      <c r="A231" s="52"/>
      <c r="B231" s="52"/>
      <c r="C231" s="41" t="s">
        <v>41</v>
      </c>
      <c r="D231" s="30" t="s">
        <v>291</v>
      </c>
      <c r="E231" s="30" t="s">
        <v>42</v>
      </c>
      <c r="F231" s="31" t="n">
        <f aca="false">F230-F232</f>
        <v>20406569.75</v>
      </c>
    </row>
    <row r="232" customFormat="false" ht="27.75" hidden="false" customHeight="true" outlineLevel="0" collapsed="false">
      <c r="A232" s="52"/>
      <c r="B232" s="52"/>
      <c r="C232" s="41" t="s">
        <v>60</v>
      </c>
      <c r="D232" s="30" t="s">
        <v>291</v>
      </c>
      <c r="E232" s="30" t="s">
        <v>61</v>
      </c>
      <c r="F232" s="31" t="n">
        <v>167636430.25</v>
      </c>
    </row>
    <row r="233" customFormat="false" ht="83.65" hidden="false" customHeight="true" outlineLevel="0" collapsed="false">
      <c r="A233" s="52"/>
      <c r="B233" s="52"/>
      <c r="C233" s="82" t="s">
        <v>292</v>
      </c>
      <c r="D233" s="30" t="s">
        <v>293</v>
      </c>
      <c r="E233" s="30" t="s">
        <v>8</v>
      </c>
      <c r="F233" s="31" t="n">
        <v>1899424.24</v>
      </c>
    </row>
    <row r="234" customFormat="false" ht="27.75" hidden="false" customHeight="true" outlineLevel="0" collapsed="false">
      <c r="A234" s="52"/>
      <c r="B234" s="52"/>
      <c r="C234" s="41" t="s">
        <v>41</v>
      </c>
      <c r="D234" s="30" t="s">
        <v>293</v>
      </c>
      <c r="E234" s="30" t="s">
        <v>42</v>
      </c>
      <c r="F234" s="31" t="n">
        <f aca="false">F233-F235</f>
        <v>206126.97</v>
      </c>
    </row>
    <row r="235" customFormat="false" ht="27.75" hidden="false" customHeight="true" outlineLevel="0" collapsed="false">
      <c r="A235" s="52"/>
      <c r="B235" s="52"/>
      <c r="C235" s="41" t="s">
        <v>60</v>
      </c>
      <c r="D235" s="30" t="s">
        <v>293</v>
      </c>
      <c r="E235" s="30" t="s">
        <v>61</v>
      </c>
      <c r="F235" s="31" t="n">
        <v>1693297.27</v>
      </c>
    </row>
    <row r="236" customFormat="false" ht="29.25" hidden="false" customHeight="true" outlineLevel="0" collapsed="false">
      <c r="A236" s="52"/>
      <c r="B236" s="52"/>
      <c r="C236" s="69" t="s">
        <v>294</v>
      </c>
      <c r="D236" s="20" t="s">
        <v>295</v>
      </c>
      <c r="E236" s="20" t="s">
        <v>8</v>
      </c>
      <c r="F236" s="48" t="n">
        <f aca="false">F237</f>
        <v>560000</v>
      </c>
    </row>
    <row r="237" customFormat="false" ht="23.85" hidden="false" customHeight="true" outlineLevel="0" collapsed="false">
      <c r="A237" s="52"/>
      <c r="B237" s="52"/>
      <c r="C237" s="40" t="s">
        <v>296</v>
      </c>
      <c r="D237" s="25" t="s">
        <v>297</v>
      </c>
      <c r="E237" s="25" t="s">
        <v>8</v>
      </c>
      <c r="F237" s="26" t="n">
        <f aca="false">F238+F240</f>
        <v>560000</v>
      </c>
    </row>
    <row r="238" customFormat="false" ht="17.25" hidden="false" customHeight="true" outlineLevel="0" collapsed="false">
      <c r="A238" s="52"/>
      <c r="B238" s="52"/>
      <c r="C238" s="41" t="s">
        <v>298</v>
      </c>
      <c r="D238" s="30" t="s">
        <v>299</v>
      </c>
      <c r="E238" s="30" t="s">
        <v>8</v>
      </c>
      <c r="F238" s="31" t="n">
        <f aca="false">F239</f>
        <v>500000</v>
      </c>
    </row>
    <row r="239" customFormat="false" ht="29.25" hidden="false" customHeight="true" outlineLevel="0" collapsed="false">
      <c r="A239" s="52"/>
      <c r="B239" s="52"/>
      <c r="C239" s="41" t="s">
        <v>41</v>
      </c>
      <c r="D239" s="30" t="s">
        <v>299</v>
      </c>
      <c r="E239" s="30" t="s">
        <v>42</v>
      </c>
      <c r="F239" s="31" t="n">
        <v>500000</v>
      </c>
    </row>
    <row r="240" s="55" customFormat="true" ht="26.25" hidden="false" customHeight="true" outlineLevel="0" collapsed="false">
      <c r="A240" s="53"/>
      <c r="B240" s="53"/>
      <c r="C240" s="35" t="s">
        <v>300</v>
      </c>
      <c r="D240" s="30" t="s">
        <v>301</v>
      </c>
      <c r="E240" s="30" t="s">
        <v>8</v>
      </c>
      <c r="F240" s="31" t="n">
        <f aca="false">F241</f>
        <v>60000</v>
      </c>
    </row>
    <row r="241" customFormat="false" ht="27.75" hidden="false" customHeight="true" outlineLevel="0" collapsed="false">
      <c r="A241" s="52"/>
      <c r="B241" s="52"/>
      <c r="C241" s="35" t="s">
        <v>15</v>
      </c>
      <c r="D241" s="30" t="s">
        <v>301</v>
      </c>
      <c r="E241" s="30" t="s">
        <v>16</v>
      </c>
      <c r="F241" s="31" t="n">
        <v>60000</v>
      </c>
    </row>
    <row r="242" customFormat="false" ht="42" hidden="false" customHeight="true" outlineLevel="0" collapsed="false">
      <c r="A242" s="52"/>
      <c r="B242" s="52"/>
      <c r="C242" s="96" t="s">
        <v>302</v>
      </c>
      <c r="D242" s="20" t="s">
        <v>303</v>
      </c>
      <c r="E242" s="20" t="s">
        <v>8</v>
      </c>
      <c r="F242" s="48" t="n">
        <f aca="false">F243</f>
        <v>1100000</v>
      </c>
    </row>
    <row r="243" customFormat="false" ht="27.75" hidden="false" customHeight="true" outlineLevel="0" collapsed="false">
      <c r="A243" s="52"/>
      <c r="B243" s="52"/>
      <c r="C243" s="91" t="s">
        <v>304</v>
      </c>
      <c r="D243" s="25" t="s">
        <v>305</v>
      </c>
      <c r="E243" s="25" t="s">
        <v>8</v>
      </c>
      <c r="F243" s="26" t="n">
        <f aca="false">F244</f>
        <v>1100000</v>
      </c>
    </row>
    <row r="244" s="32" customFormat="true" ht="31.5" hidden="false" customHeight="true" outlineLevel="0" collapsed="false">
      <c r="A244" s="28"/>
      <c r="B244" s="28"/>
      <c r="C244" s="35" t="s">
        <v>306</v>
      </c>
      <c r="D244" s="30" t="s">
        <v>307</v>
      </c>
      <c r="E244" s="30" t="s">
        <v>8</v>
      </c>
      <c r="F244" s="31" t="n">
        <f aca="false">F245</f>
        <v>1100000</v>
      </c>
    </row>
    <row r="245" s="32" customFormat="true" ht="31.5" hidden="false" customHeight="true" outlineLevel="0" collapsed="false">
      <c r="A245" s="28"/>
      <c r="B245" s="28"/>
      <c r="C245" s="35" t="s">
        <v>15</v>
      </c>
      <c r="D245" s="30" t="s">
        <v>307</v>
      </c>
      <c r="E245" s="30" t="s">
        <v>16</v>
      </c>
      <c r="F245" s="31" t="n">
        <f aca="false">800000+300000</f>
        <v>1100000</v>
      </c>
    </row>
    <row r="246" s="32" customFormat="true" ht="55.5" hidden="false" customHeight="true" outlineLevel="0" collapsed="false">
      <c r="A246" s="28"/>
      <c r="B246" s="28"/>
      <c r="C246" s="15" t="s">
        <v>308</v>
      </c>
      <c r="D246" s="16" t="s">
        <v>309</v>
      </c>
      <c r="E246" s="16" t="s">
        <v>8</v>
      </c>
      <c r="F246" s="17" t="n">
        <f aca="false">F247+F283+F291+F313</f>
        <v>60627695.93</v>
      </c>
    </row>
    <row r="247" s="32" customFormat="true" ht="28.5" hidden="false" customHeight="true" outlineLevel="0" collapsed="false">
      <c r="A247" s="28"/>
      <c r="B247" s="28"/>
      <c r="C247" s="69" t="s">
        <v>310</v>
      </c>
      <c r="D247" s="20" t="s">
        <v>311</v>
      </c>
      <c r="E247" s="20" t="s">
        <v>8</v>
      </c>
      <c r="F247" s="48" t="n">
        <f aca="false">F248+F264+F279</f>
        <v>48156966.84</v>
      </c>
    </row>
    <row r="248" s="32" customFormat="true" ht="31.5" hidden="false" customHeight="true" outlineLevel="0" collapsed="false">
      <c r="A248" s="28"/>
      <c r="B248" s="28"/>
      <c r="C248" s="40" t="s">
        <v>312</v>
      </c>
      <c r="D248" s="25" t="s">
        <v>313</v>
      </c>
      <c r="E248" s="25" t="s">
        <v>8</v>
      </c>
      <c r="F248" s="26" t="n">
        <f aca="false">F249+F251+F255+F258+F260+F262</f>
        <v>40123715.94</v>
      </c>
    </row>
    <row r="249" s="32" customFormat="true" ht="29.25" hidden="false" customHeight="true" outlineLevel="0" collapsed="false">
      <c r="A249" s="28"/>
      <c r="B249" s="28"/>
      <c r="C249" s="41" t="s">
        <v>314</v>
      </c>
      <c r="D249" s="30" t="s">
        <v>315</v>
      </c>
      <c r="E249" s="30" t="s">
        <v>8</v>
      </c>
      <c r="F249" s="31" t="n">
        <f aca="false">F250</f>
        <v>1946000</v>
      </c>
    </row>
    <row r="250" s="32" customFormat="true" ht="42.6" hidden="false" customHeight="true" outlineLevel="0" collapsed="false">
      <c r="A250" s="28"/>
      <c r="B250" s="28"/>
      <c r="C250" s="41" t="s">
        <v>109</v>
      </c>
      <c r="D250" s="30" t="s">
        <v>315</v>
      </c>
      <c r="E250" s="30" t="s">
        <v>110</v>
      </c>
      <c r="F250" s="31" t="n">
        <v>1946000</v>
      </c>
    </row>
    <row r="251" s="32" customFormat="true" ht="28.5" hidden="false" customHeight="true" outlineLevel="0" collapsed="false">
      <c r="A251" s="28"/>
      <c r="B251" s="28"/>
      <c r="C251" s="41" t="s">
        <v>316</v>
      </c>
      <c r="D251" s="30" t="s">
        <v>317</v>
      </c>
      <c r="E251" s="30" t="s">
        <v>8</v>
      </c>
      <c r="F251" s="31" t="n">
        <f aca="false">F252+F253+F254</f>
        <v>28729715.94</v>
      </c>
    </row>
    <row r="252" s="81" customFormat="true" ht="41.85" hidden="false" customHeight="true" outlineLevel="0" collapsed="false">
      <c r="A252" s="77"/>
      <c r="B252" s="77"/>
      <c r="C252" s="41" t="s">
        <v>109</v>
      </c>
      <c r="D252" s="30" t="s">
        <v>317</v>
      </c>
      <c r="E252" s="30" t="s">
        <v>110</v>
      </c>
      <c r="F252" s="31" t="n">
        <v>26431800</v>
      </c>
    </row>
    <row r="253" s="22" customFormat="true" ht="28.5" hidden="false" customHeight="true" outlineLevel="0" collapsed="false">
      <c r="A253" s="18"/>
      <c r="B253" s="18"/>
      <c r="C253" s="41" t="s">
        <v>92</v>
      </c>
      <c r="D253" s="30" t="s">
        <v>317</v>
      </c>
      <c r="E253" s="30" t="s">
        <v>42</v>
      </c>
      <c r="F253" s="31" t="n">
        <f aca="false">2028000+210915.94</f>
        <v>2238915.94</v>
      </c>
    </row>
    <row r="254" s="27" customFormat="true" ht="20.25" hidden="false" customHeight="true" outlineLevel="0" collapsed="false">
      <c r="A254" s="23"/>
      <c r="B254" s="23"/>
      <c r="C254" s="41" t="s">
        <v>169</v>
      </c>
      <c r="D254" s="30" t="s">
        <v>317</v>
      </c>
      <c r="E254" s="30" t="s">
        <v>170</v>
      </c>
      <c r="F254" s="31" t="n">
        <v>59000</v>
      </c>
    </row>
    <row r="255" s="32" customFormat="true" ht="27" hidden="false" customHeight="true" outlineLevel="0" collapsed="false">
      <c r="A255" s="28"/>
      <c r="B255" s="28"/>
      <c r="C255" s="33" t="s">
        <v>318</v>
      </c>
      <c r="D255" s="30" t="s">
        <v>319</v>
      </c>
      <c r="E255" s="30" t="s">
        <v>8</v>
      </c>
      <c r="F255" s="31" t="n">
        <f aca="false">F256+F257</f>
        <v>5948000</v>
      </c>
    </row>
    <row r="256" s="34" customFormat="true" ht="39.6" hidden="false" customHeight="true" outlineLevel="0" collapsed="false">
      <c r="A256" s="28"/>
      <c r="B256" s="28"/>
      <c r="C256" s="41" t="s">
        <v>109</v>
      </c>
      <c r="D256" s="30" t="s">
        <v>319</v>
      </c>
      <c r="E256" s="30" t="s">
        <v>110</v>
      </c>
      <c r="F256" s="31" t="n">
        <v>5723000</v>
      </c>
    </row>
    <row r="257" s="34" customFormat="true" ht="27" hidden="false" customHeight="true" outlineLevel="0" collapsed="false">
      <c r="A257" s="28"/>
      <c r="B257" s="28"/>
      <c r="C257" s="41" t="s">
        <v>92</v>
      </c>
      <c r="D257" s="30" t="s">
        <v>319</v>
      </c>
      <c r="E257" s="30" t="s">
        <v>42</v>
      </c>
      <c r="F257" s="31" t="n">
        <v>225000</v>
      </c>
    </row>
    <row r="258" s="81" customFormat="true" ht="28.5" hidden="false" customHeight="true" outlineLevel="0" collapsed="false">
      <c r="A258" s="77"/>
      <c r="B258" s="77"/>
      <c r="C258" s="41" t="s">
        <v>320</v>
      </c>
      <c r="D258" s="30" t="s">
        <v>321</v>
      </c>
      <c r="E258" s="30" t="s">
        <v>8</v>
      </c>
      <c r="F258" s="31" t="n">
        <f aca="false">F259</f>
        <v>520000</v>
      </c>
    </row>
    <row r="259" s="22" customFormat="true" ht="27" hidden="false" customHeight="true" outlineLevel="0" collapsed="false">
      <c r="A259" s="18"/>
      <c r="B259" s="18"/>
      <c r="C259" s="35" t="s">
        <v>15</v>
      </c>
      <c r="D259" s="30" t="s">
        <v>321</v>
      </c>
      <c r="E259" s="30" t="s">
        <v>16</v>
      </c>
      <c r="F259" s="31" t="n">
        <v>520000</v>
      </c>
    </row>
    <row r="260" s="27" customFormat="true" ht="19.5" hidden="false" customHeight="true" outlineLevel="0" collapsed="false">
      <c r="A260" s="23"/>
      <c r="B260" s="23"/>
      <c r="C260" s="35" t="s">
        <v>322</v>
      </c>
      <c r="D260" s="30" t="s">
        <v>323</v>
      </c>
      <c r="E260" s="30" t="s">
        <v>8</v>
      </c>
      <c r="F260" s="31" t="n">
        <f aca="false">F261</f>
        <v>2480000</v>
      </c>
    </row>
    <row r="261" s="32" customFormat="true" ht="20.25" hidden="false" customHeight="true" outlineLevel="0" collapsed="false">
      <c r="A261" s="28"/>
      <c r="B261" s="28"/>
      <c r="C261" s="35" t="s">
        <v>36</v>
      </c>
      <c r="D261" s="30" t="s">
        <v>323</v>
      </c>
      <c r="E261" s="30" t="s">
        <v>37</v>
      </c>
      <c r="F261" s="31" t="n">
        <v>2480000</v>
      </c>
    </row>
    <row r="262" s="32" customFormat="true" ht="29.25" hidden="false" customHeight="true" outlineLevel="0" collapsed="false">
      <c r="A262" s="28"/>
      <c r="B262" s="28"/>
      <c r="C262" s="33" t="s">
        <v>324</v>
      </c>
      <c r="D262" s="30" t="s">
        <v>325</v>
      </c>
      <c r="E262" s="30" t="s">
        <v>8</v>
      </c>
      <c r="F262" s="31" t="n">
        <f aca="false">F263</f>
        <v>500000</v>
      </c>
    </row>
    <row r="263" s="32" customFormat="true" ht="30" hidden="false" customHeight="true" outlineLevel="0" collapsed="false">
      <c r="A263" s="28"/>
      <c r="B263" s="28"/>
      <c r="C263" s="41" t="s">
        <v>261</v>
      </c>
      <c r="D263" s="30" t="s">
        <v>325</v>
      </c>
      <c r="E263" s="30" t="s">
        <v>42</v>
      </c>
      <c r="F263" s="31" t="n">
        <v>500000</v>
      </c>
    </row>
    <row r="264" s="32" customFormat="true" ht="26.1" hidden="false" customHeight="true" outlineLevel="0" collapsed="false">
      <c r="A264" s="28"/>
      <c r="B264" s="28"/>
      <c r="C264" s="40" t="s">
        <v>326</v>
      </c>
      <c r="D264" s="25" t="s">
        <v>327</v>
      </c>
      <c r="E264" s="25" t="s">
        <v>8</v>
      </c>
      <c r="F264" s="26" t="n">
        <f aca="false">F265+F267+F270+F273+F277+F275</f>
        <v>2833250.9</v>
      </c>
    </row>
    <row r="265" s="34" customFormat="true" ht="39.75" hidden="false" customHeight="true" outlineLevel="0" collapsed="false">
      <c r="A265" s="28"/>
      <c r="B265" s="28"/>
      <c r="C265" s="41" t="s">
        <v>328</v>
      </c>
      <c r="D265" s="30" t="s">
        <v>329</v>
      </c>
      <c r="E265" s="30" t="s">
        <v>8</v>
      </c>
      <c r="F265" s="31" t="n">
        <f aca="false">F266</f>
        <v>5050.9</v>
      </c>
    </row>
    <row r="266" s="34" customFormat="true" ht="29.25" hidden="false" customHeight="true" outlineLevel="0" collapsed="false">
      <c r="A266" s="28"/>
      <c r="B266" s="28"/>
      <c r="C266" s="41" t="s">
        <v>92</v>
      </c>
      <c r="D266" s="30" t="s">
        <v>329</v>
      </c>
      <c r="E266" s="30" t="s">
        <v>42</v>
      </c>
      <c r="F266" s="31" t="n">
        <f aca="false">1000+4050.9</f>
        <v>5050.9</v>
      </c>
    </row>
    <row r="267" s="27" customFormat="true" ht="28.5" hidden="false" customHeight="true" outlineLevel="0" collapsed="false">
      <c r="A267" s="23"/>
      <c r="B267" s="23"/>
      <c r="C267" s="33" t="s">
        <v>330</v>
      </c>
      <c r="D267" s="30" t="s">
        <v>331</v>
      </c>
      <c r="E267" s="30" t="s">
        <v>8</v>
      </c>
      <c r="F267" s="43" t="n">
        <f aca="false">F268+F269</f>
        <v>542000</v>
      </c>
    </row>
    <row r="268" s="34" customFormat="true" ht="42.6" hidden="false" customHeight="true" outlineLevel="0" collapsed="false">
      <c r="A268" s="28"/>
      <c r="B268" s="28"/>
      <c r="C268" s="41" t="s">
        <v>109</v>
      </c>
      <c r="D268" s="30" t="s">
        <v>331</v>
      </c>
      <c r="E268" s="30" t="s">
        <v>110</v>
      </c>
      <c r="F268" s="31" t="n">
        <v>473000</v>
      </c>
    </row>
    <row r="269" s="34" customFormat="true" ht="28.5" hidden="false" customHeight="true" outlineLevel="0" collapsed="false">
      <c r="A269" s="28"/>
      <c r="B269" s="28"/>
      <c r="C269" s="41" t="s">
        <v>41</v>
      </c>
      <c r="D269" s="30" t="s">
        <v>331</v>
      </c>
      <c r="E269" s="30" t="s">
        <v>42</v>
      </c>
      <c r="F269" s="31" t="n">
        <v>69000</v>
      </c>
    </row>
    <row r="270" s="81" customFormat="true" ht="41.25" hidden="false" customHeight="true" outlineLevel="0" collapsed="false">
      <c r="A270" s="77"/>
      <c r="B270" s="77"/>
      <c r="C270" s="41" t="s">
        <v>332</v>
      </c>
      <c r="D270" s="30" t="s">
        <v>333</v>
      </c>
      <c r="E270" s="30" t="s">
        <v>8</v>
      </c>
      <c r="F270" s="43" t="n">
        <f aca="false">F271+F272</f>
        <v>61000</v>
      </c>
    </row>
    <row r="271" s="22" customFormat="true" ht="43.35" hidden="false" customHeight="true" outlineLevel="0" collapsed="false">
      <c r="A271" s="18"/>
      <c r="B271" s="18"/>
      <c r="C271" s="41" t="s">
        <v>109</v>
      </c>
      <c r="D271" s="30" t="s">
        <v>333</v>
      </c>
      <c r="E271" s="30" t="s">
        <v>110</v>
      </c>
      <c r="F271" s="31" t="n">
        <v>30300</v>
      </c>
    </row>
    <row r="272" s="27" customFormat="true" ht="28.5" hidden="false" customHeight="true" outlineLevel="0" collapsed="false">
      <c r="A272" s="23"/>
      <c r="B272" s="23"/>
      <c r="C272" s="41" t="s">
        <v>41</v>
      </c>
      <c r="D272" s="30" t="s">
        <v>333</v>
      </c>
      <c r="E272" s="30" t="s">
        <v>42</v>
      </c>
      <c r="F272" s="31" t="n">
        <v>30700</v>
      </c>
    </row>
    <row r="273" s="32" customFormat="true" ht="52.5" hidden="false" customHeight="true" outlineLevel="0" collapsed="false">
      <c r="A273" s="28"/>
      <c r="B273" s="28"/>
      <c r="C273" s="41" t="s">
        <v>334</v>
      </c>
      <c r="D273" s="30" t="s">
        <v>335</v>
      </c>
      <c r="E273" s="30" t="s">
        <v>8</v>
      </c>
      <c r="F273" s="31" t="n">
        <f aca="false">F274</f>
        <v>1000</v>
      </c>
    </row>
    <row r="274" s="22" customFormat="true" ht="30" hidden="false" customHeight="true" outlineLevel="0" collapsed="false">
      <c r="A274" s="18"/>
      <c r="B274" s="18"/>
      <c r="C274" s="41" t="s">
        <v>41</v>
      </c>
      <c r="D274" s="30" t="s">
        <v>335</v>
      </c>
      <c r="E274" s="30" t="s">
        <v>42</v>
      </c>
      <c r="F274" s="31" t="n">
        <v>1000</v>
      </c>
    </row>
    <row r="275" s="22" customFormat="true" ht="49.9" hidden="false" customHeight="true" outlineLevel="0" collapsed="false">
      <c r="A275" s="18"/>
      <c r="B275" s="18"/>
      <c r="C275" s="41" t="s">
        <v>336</v>
      </c>
      <c r="D275" s="30" t="s">
        <v>337</v>
      </c>
      <c r="E275" s="30" t="s">
        <v>8</v>
      </c>
      <c r="F275" s="31" t="n">
        <f aca="false">F276</f>
        <v>772000</v>
      </c>
    </row>
    <row r="276" s="22" customFormat="true" ht="30" hidden="false" customHeight="true" outlineLevel="0" collapsed="false">
      <c r="A276" s="18"/>
      <c r="B276" s="18"/>
      <c r="C276" s="41" t="s">
        <v>41</v>
      </c>
      <c r="D276" s="30" t="s">
        <v>337</v>
      </c>
      <c r="E276" s="30" t="s">
        <v>42</v>
      </c>
      <c r="F276" s="31" t="n">
        <f aca="false">1347000-575000</f>
        <v>772000</v>
      </c>
    </row>
    <row r="277" s="34" customFormat="true" ht="28.5" hidden="false" customHeight="true" outlineLevel="0" collapsed="false">
      <c r="A277" s="28"/>
      <c r="B277" s="28"/>
      <c r="C277" s="89" t="s">
        <v>338</v>
      </c>
      <c r="D277" s="30" t="s">
        <v>339</v>
      </c>
      <c r="E277" s="30" t="s">
        <v>8</v>
      </c>
      <c r="F277" s="31" t="n">
        <f aca="false">F278</f>
        <v>1452200</v>
      </c>
    </row>
    <row r="278" s="27" customFormat="true" ht="18.75" hidden="false" customHeight="true" outlineLevel="0" collapsed="false">
      <c r="A278" s="23"/>
      <c r="B278" s="23"/>
      <c r="C278" s="89" t="s">
        <v>177</v>
      </c>
      <c r="D278" s="30" t="s">
        <v>339</v>
      </c>
      <c r="E278" s="30" t="s">
        <v>178</v>
      </c>
      <c r="F278" s="31" t="n">
        <f aca="false">1279760+172440</f>
        <v>1452200</v>
      </c>
    </row>
    <row r="279" s="27" customFormat="true" ht="30.75" hidden="false" customHeight="true" outlineLevel="0" collapsed="false">
      <c r="A279" s="23"/>
      <c r="B279" s="23"/>
      <c r="C279" s="67" t="s">
        <v>340</v>
      </c>
      <c r="D279" s="25" t="s">
        <v>341</v>
      </c>
      <c r="E279" s="25" t="s">
        <v>8</v>
      </c>
      <c r="F279" s="26" t="n">
        <f aca="false">F280</f>
        <v>5200000</v>
      </c>
    </row>
    <row r="280" s="27" customFormat="true" ht="21.75" hidden="false" customHeight="true" outlineLevel="0" collapsed="false">
      <c r="A280" s="23"/>
      <c r="B280" s="23"/>
      <c r="C280" s="35" t="s">
        <v>342</v>
      </c>
      <c r="D280" s="42" t="s">
        <v>343</v>
      </c>
      <c r="E280" s="30" t="s">
        <v>8</v>
      </c>
      <c r="F280" s="31" t="n">
        <f aca="false">F281+F282</f>
        <v>5200000</v>
      </c>
    </row>
    <row r="281" s="27" customFormat="true" ht="40.35" hidden="false" customHeight="true" outlineLevel="0" collapsed="false">
      <c r="A281" s="23"/>
      <c r="B281" s="23"/>
      <c r="C281" s="41" t="s">
        <v>109</v>
      </c>
      <c r="D281" s="42" t="s">
        <v>343</v>
      </c>
      <c r="E281" s="30" t="s">
        <v>110</v>
      </c>
      <c r="F281" s="31" t="n">
        <f aca="false">3341000+1647000</f>
        <v>4988000</v>
      </c>
    </row>
    <row r="282" s="27" customFormat="true" ht="27.75" hidden="false" customHeight="true" outlineLevel="0" collapsed="false">
      <c r="A282" s="23"/>
      <c r="B282" s="23"/>
      <c r="C282" s="35" t="s">
        <v>41</v>
      </c>
      <c r="D282" s="42" t="s">
        <v>343</v>
      </c>
      <c r="E282" s="30" t="s">
        <v>42</v>
      </c>
      <c r="F282" s="31" t="n">
        <f aca="false">112000+100000</f>
        <v>212000</v>
      </c>
    </row>
    <row r="283" s="27" customFormat="true" ht="29.25" hidden="false" customHeight="true" outlineLevel="0" collapsed="false">
      <c r="A283" s="23"/>
      <c r="B283" s="23"/>
      <c r="C283" s="96" t="s">
        <v>344</v>
      </c>
      <c r="D283" s="20" t="s">
        <v>345</v>
      </c>
      <c r="E283" s="20" t="s">
        <v>8</v>
      </c>
      <c r="F283" s="48" t="n">
        <f aca="false">F284+F288</f>
        <v>2160000</v>
      </c>
    </row>
    <row r="284" s="27" customFormat="true" ht="31.5" hidden="false" customHeight="true" outlineLevel="0" collapsed="false">
      <c r="A284" s="23"/>
      <c r="B284" s="23"/>
      <c r="C284" s="91" t="s">
        <v>346</v>
      </c>
      <c r="D284" s="25" t="s">
        <v>347</v>
      </c>
      <c r="E284" s="25" t="s">
        <v>8</v>
      </c>
      <c r="F284" s="26" t="n">
        <f aca="false">F285</f>
        <v>2150000</v>
      </c>
    </row>
    <row r="285" s="27" customFormat="true" ht="18.75" hidden="false" customHeight="true" outlineLevel="0" collapsed="false">
      <c r="A285" s="23"/>
      <c r="B285" s="23"/>
      <c r="C285" s="113" t="s">
        <v>348</v>
      </c>
      <c r="D285" s="30" t="s">
        <v>349</v>
      </c>
      <c r="E285" s="30" t="s">
        <v>8</v>
      </c>
      <c r="F285" s="31" t="n">
        <f aca="false">F286+F287</f>
        <v>2150000</v>
      </c>
    </row>
    <row r="286" s="27" customFormat="true" ht="42.6" hidden="false" customHeight="true" outlineLevel="0" collapsed="false">
      <c r="A286" s="23"/>
      <c r="B286" s="23"/>
      <c r="C286" s="41" t="s">
        <v>109</v>
      </c>
      <c r="D286" s="30" t="s">
        <v>349</v>
      </c>
      <c r="E286" s="30" t="s">
        <v>110</v>
      </c>
      <c r="F286" s="31" t="n">
        <v>2074000</v>
      </c>
    </row>
    <row r="287" s="27" customFormat="true" ht="28.5" hidden="false" customHeight="true" outlineLevel="0" collapsed="false">
      <c r="A287" s="23"/>
      <c r="B287" s="23"/>
      <c r="C287" s="41" t="s">
        <v>41</v>
      </c>
      <c r="D287" s="30" t="s">
        <v>349</v>
      </c>
      <c r="E287" s="30" t="s">
        <v>42</v>
      </c>
      <c r="F287" s="31" t="n">
        <v>76000</v>
      </c>
    </row>
    <row r="288" s="27" customFormat="true" ht="21" hidden="false" customHeight="true" outlineLevel="0" collapsed="false">
      <c r="A288" s="23"/>
      <c r="B288" s="23"/>
      <c r="C288" s="40" t="s">
        <v>350</v>
      </c>
      <c r="D288" s="25" t="s">
        <v>351</v>
      </c>
      <c r="E288" s="25" t="s">
        <v>8</v>
      </c>
      <c r="F288" s="26" t="n">
        <f aca="false">F289</f>
        <v>10000</v>
      </c>
    </row>
    <row r="289" s="27" customFormat="true" ht="41.25" hidden="false" customHeight="true" outlineLevel="0" collapsed="false">
      <c r="A289" s="23"/>
      <c r="B289" s="23"/>
      <c r="C289" s="41" t="s">
        <v>352</v>
      </c>
      <c r="D289" s="30" t="s">
        <v>353</v>
      </c>
      <c r="E289" s="30" t="s">
        <v>8</v>
      </c>
      <c r="F289" s="31" t="n">
        <f aca="false">F290</f>
        <v>10000</v>
      </c>
    </row>
    <row r="290" s="27" customFormat="true" ht="30.75" hidden="false" customHeight="true" outlineLevel="0" collapsed="false">
      <c r="A290" s="23"/>
      <c r="B290" s="23"/>
      <c r="C290" s="41" t="s">
        <v>41</v>
      </c>
      <c r="D290" s="30" t="s">
        <v>353</v>
      </c>
      <c r="E290" s="30" t="s">
        <v>42</v>
      </c>
      <c r="F290" s="31" t="n">
        <v>10000</v>
      </c>
    </row>
    <row r="291" s="27" customFormat="true" ht="31.5" hidden="false" customHeight="true" outlineLevel="0" collapsed="false">
      <c r="A291" s="23"/>
      <c r="B291" s="23"/>
      <c r="C291" s="69" t="s">
        <v>354</v>
      </c>
      <c r="D291" s="20" t="s">
        <v>355</v>
      </c>
      <c r="E291" s="20" t="s">
        <v>8</v>
      </c>
      <c r="F291" s="48" t="n">
        <f aca="false">F292+F310</f>
        <v>10150729.09</v>
      </c>
    </row>
    <row r="292" s="27" customFormat="true" ht="30.75" hidden="false" customHeight="true" outlineLevel="0" collapsed="false">
      <c r="A292" s="23"/>
      <c r="B292" s="23"/>
      <c r="C292" s="40" t="s">
        <v>356</v>
      </c>
      <c r="D292" s="25" t="s">
        <v>357</v>
      </c>
      <c r="E292" s="25" t="s">
        <v>8</v>
      </c>
      <c r="F292" s="26" t="n">
        <f aca="false">F293+F295+F297+F301+F304+F307+F299</f>
        <v>10115929.09</v>
      </c>
    </row>
    <row r="293" s="27" customFormat="true" ht="30.75" hidden="false" customHeight="true" outlineLevel="0" collapsed="false">
      <c r="A293" s="23"/>
      <c r="B293" s="23"/>
      <c r="C293" s="89" t="s">
        <v>358</v>
      </c>
      <c r="D293" s="30" t="s">
        <v>359</v>
      </c>
      <c r="E293" s="42" t="s">
        <v>8</v>
      </c>
      <c r="F293" s="31" t="n">
        <f aca="false">F294</f>
        <v>1200000</v>
      </c>
    </row>
    <row r="294" s="27" customFormat="true" ht="20.25" hidden="false" customHeight="true" outlineLevel="0" collapsed="false">
      <c r="A294" s="23"/>
      <c r="B294" s="23"/>
      <c r="C294" s="89" t="s">
        <v>177</v>
      </c>
      <c r="D294" s="30" t="s">
        <v>359</v>
      </c>
      <c r="E294" s="42" t="s">
        <v>178</v>
      </c>
      <c r="F294" s="31" t="n">
        <v>1200000</v>
      </c>
    </row>
    <row r="295" s="27" customFormat="true" ht="30.75" hidden="false" customHeight="true" outlineLevel="0" collapsed="false">
      <c r="A295" s="23"/>
      <c r="B295" s="23"/>
      <c r="C295" s="89" t="s">
        <v>360</v>
      </c>
      <c r="D295" s="30" t="s">
        <v>361</v>
      </c>
      <c r="E295" s="42" t="s">
        <v>8</v>
      </c>
      <c r="F295" s="31" t="n">
        <f aca="false">F296</f>
        <v>5636020</v>
      </c>
    </row>
    <row r="296" s="27" customFormat="true" ht="20.25" hidden="false" customHeight="true" outlineLevel="0" collapsed="false">
      <c r="A296" s="23"/>
      <c r="B296" s="23"/>
      <c r="C296" s="89" t="s">
        <v>177</v>
      </c>
      <c r="D296" s="30" t="s">
        <v>361</v>
      </c>
      <c r="E296" s="42" t="s">
        <v>178</v>
      </c>
      <c r="F296" s="31" t="n">
        <f aca="false">5634000+2000+20</f>
        <v>5636020</v>
      </c>
    </row>
    <row r="297" s="27" customFormat="true" ht="40.5" hidden="false" customHeight="true" outlineLevel="0" collapsed="false">
      <c r="A297" s="23"/>
      <c r="B297" s="23"/>
      <c r="C297" s="33" t="s">
        <v>362</v>
      </c>
      <c r="D297" s="30" t="s">
        <v>363</v>
      </c>
      <c r="E297" s="30" t="s">
        <v>8</v>
      </c>
      <c r="F297" s="31" t="n">
        <f aca="false">F298</f>
        <v>435000</v>
      </c>
    </row>
    <row r="298" s="27" customFormat="true" ht="20.25" hidden="false" customHeight="true" outlineLevel="0" collapsed="false">
      <c r="A298" s="23"/>
      <c r="B298" s="23"/>
      <c r="C298" s="89" t="s">
        <v>177</v>
      </c>
      <c r="D298" s="30" t="s">
        <v>363</v>
      </c>
      <c r="E298" s="30" t="s">
        <v>178</v>
      </c>
      <c r="F298" s="31" t="n">
        <v>435000</v>
      </c>
    </row>
    <row r="299" s="27" customFormat="true" ht="28.35" hidden="false" customHeight="true" outlineLevel="0" collapsed="false">
      <c r="A299" s="23"/>
      <c r="B299" s="23"/>
      <c r="C299" s="114" t="s">
        <v>364</v>
      </c>
      <c r="D299" s="115" t="s">
        <v>365</v>
      </c>
      <c r="E299" s="116" t="s">
        <v>8</v>
      </c>
      <c r="F299" s="117" t="n">
        <f aca="false">F300</f>
        <v>56909.09</v>
      </c>
    </row>
    <row r="300" s="27" customFormat="true" ht="20.25" hidden="false" customHeight="true" outlineLevel="0" collapsed="false">
      <c r="A300" s="23"/>
      <c r="B300" s="23"/>
      <c r="C300" s="89" t="s">
        <v>177</v>
      </c>
      <c r="D300" s="115" t="s">
        <v>365</v>
      </c>
      <c r="E300" s="42" t="s">
        <v>178</v>
      </c>
      <c r="F300" s="31" t="n">
        <v>56909.09</v>
      </c>
    </row>
    <row r="301" s="27" customFormat="true" ht="54" hidden="false" customHeight="true" outlineLevel="0" collapsed="false">
      <c r="A301" s="23"/>
      <c r="B301" s="23"/>
      <c r="C301" s="41" t="s">
        <v>366</v>
      </c>
      <c r="D301" s="30" t="s">
        <v>367</v>
      </c>
      <c r="E301" s="30" t="s">
        <v>8</v>
      </c>
      <c r="F301" s="31" t="n">
        <f aca="false">F302+F303</f>
        <v>1951200</v>
      </c>
    </row>
    <row r="302" s="27" customFormat="true" ht="39.6" hidden="false" customHeight="true" outlineLevel="0" collapsed="false">
      <c r="A302" s="23"/>
      <c r="B302" s="23"/>
      <c r="C302" s="41" t="s">
        <v>109</v>
      </c>
      <c r="D302" s="30" t="s">
        <v>367</v>
      </c>
      <c r="E302" s="30" t="s">
        <v>110</v>
      </c>
      <c r="F302" s="31" t="n">
        <v>1667000</v>
      </c>
    </row>
    <row r="303" s="27" customFormat="true" ht="27" hidden="false" customHeight="true" outlineLevel="0" collapsed="false">
      <c r="A303" s="23"/>
      <c r="B303" s="23"/>
      <c r="C303" s="41" t="s">
        <v>92</v>
      </c>
      <c r="D303" s="30" t="s">
        <v>367</v>
      </c>
      <c r="E303" s="30" t="s">
        <v>42</v>
      </c>
      <c r="F303" s="31" t="n">
        <v>284200</v>
      </c>
    </row>
    <row r="304" s="27" customFormat="true" ht="51.4" hidden="false" customHeight="true" outlineLevel="0" collapsed="false">
      <c r="A304" s="23"/>
      <c r="B304" s="23"/>
      <c r="C304" s="41" t="s">
        <v>368</v>
      </c>
      <c r="D304" s="30" t="s">
        <v>369</v>
      </c>
      <c r="E304" s="30" t="s">
        <v>8</v>
      </c>
      <c r="F304" s="31" t="n">
        <f aca="false">F305+F306</f>
        <v>432800</v>
      </c>
    </row>
    <row r="305" s="27" customFormat="true" ht="41.85" hidden="false" customHeight="true" outlineLevel="0" collapsed="false">
      <c r="A305" s="23"/>
      <c r="B305" s="23"/>
      <c r="C305" s="41" t="s">
        <v>109</v>
      </c>
      <c r="D305" s="30" t="s">
        <v>369</v>
      </c>
      <c r="E305" s="30" t="s">
        <v>110</v>
      </c>
      <c r="F305" s="31" t="n">
        <v>385300</v>
      </c>
    </row>
    <row r="306" s="27" customFormat="true" ht="30.75" hidden="false" customHeight="true" outlineLevel="0" collapsed="false">
      <c r="A306" s="23"/>
      <c r="B306" s="23"/>
      <c r="C306" s="41" t="s">
        <v>92</v>
      </c>
      <c r="D306" s="30" t="s">
        <v>369</v>
      </c>
      <c r="E306" s="30" t="s">
        <v>42</v>
      </c>
      <c r="F306" s="31" t="n">
        <v>47500</v>
      </c>
    </row>
    <row r="307" s="27" customFormat="true" ht="51.4" hidden="false" customHeight="true" outlineLevel="0" collapsed="false">
      <c r="A307" s="23"/>
      <c r="B307" s="23"/>
      <c r="C307" s="118" t="s">
        <v>370</v>
      </c>
      <c r="D307" s="30" t="s">
        <v>371</v>
      </c>
      <c r="E307" s="30" t="s">
        <v>8</v>
      </c>
      <c r="F307" s="31" t="n">
        <f aca="false">F308+F309</f>
        <v>404000</v>
      </c>
    </row>
    <row r="308" s="32" customFormat="true" ht="41.1" hidden="false" customHeight="true" outlineLevel="0" collapsed="false">
      <c r="A308" s="28"/>
      <c r="B308" s="28"/>
      <c r="C308" s="41" t="s">
        <v>109</v>
      </c>
      <c r="D308" s="30" t="s">
        <v>371</v>
      </c>
      <c r="E308" s="30" t="s">
        <v>110</v>
      </c>
      <c r="F308" s="31" t="n">
        <v>356700</v>
      </c>
    </row>
    <row r="309" s="34" customFormat="true" ht="27" hidden="false" customHeight="true" outlineLevel="0" collapsed="false">
      <c r="A309" s="28"/>
      <c r="B309" s="28"/>
      <c r="C309" s="41" t="s">
        <v>92</v>
      </c>
      <c r="D309" s="30" t="s">
        <v>371</v>
      </c>
      <c r="E309" s="30" t="s">
        <v>42</v>
      </c>
      <c r="F309" s="31" t="n">
        <v>47300</v>
      </c>
    </row>
    <row r="310" s="34" customFormat="true" ht="23.85" hidden="false" customHeight="true" outlineLevel="0" collapsed="false">
      <c r="A310" s="28"/>
      <c r="B310" s="28"/>
      <c r="C310" s="119" t="s">
        <v>372</v>
      </c>
      <c r="D310" s="25" t="s">
        <v>373</v>
      </c>
      <c r="E310" s="25" t="s">
        <v>8</v>
      </c>
      <c r="F310" s="26" t="n">
        <f aca="false">F311</f>
        <v>34800</v>
      </c>
    </row>
    <row r="311" s="34" customFormat="true" ht="18.65" hidden="false" customHeight="true" outlineLevel="0" collapsed="false">
      <c r="A311" s="28"/>
      <c r="B311" s="28"/>
      <c r="C311" s="93" t="s">
        <v>374</v>
      </c>
      <c r="D311" s="30" t="s">
        <v>375</v>
      </c>
      <c r="E311" s="30" t="s">
        <v>8</v>
      </c>
      <c r="F311" s="31" t="n">
        <f aca="false">F312</f>
        <v>34800</v>
      </c>
    </row>
    <row r="312" s="34" customFormat="true" ht="20.1" hidden="false" customHeight="true" outlineLevel="0" collapsed="false">
      <c r="A312" s="28"/>
      <c r="B312" s="28"/>
      <c r="C312" s="41" t="s">
        <v>376</v>
      </c>
      <c r="D312" s="30" t="s">
        <v>375</v>
      </c>
      <c r="E312" s="30" t="s">
        <v>377</v>
      </c>
      <c r="F312" s="31" t="n">
        <v>34800</v>
      </c>
    </row>
    <row r="313" s="121" customFormat="true" ht="39.75" hidden="false" customHeight="true" outlineLevel="0" collapsed="false">
      <c r="A313" s="120"/>
      <c r="B313" s="120"/>
      <c r="C313" s="69" t="s">
        <v>378</v>
      </c>
      <c r="D313" s="20" t="s">
        <v>379</v>
      </c>
      <c r="E313" s="20" t="s">
        <v>8</v>
      </c>
      <c r="F313" s="48" t="n">
        <f aca="false">F314</f>
        <v>160000</v>
      </c>
    </row>
    <row r="314" s="81" customFormat="true" ht="29.25" hidden="false" customHeight="true" outlineLevel="0" collapsed="false">
      <c r="A314" s="77"/>
      <c r="B314" s="77"/>
      <c r="C314" s="40" t="s">
        <v>380</v>
      </c>
      <c r="D314" s="25" t="s">
        <v>381</v>
      </c>
      <c r="E314" s="25" t="s">
        <v>8</v>
      </c>
      <c r="F314" s="26" t="n">
        <f aca="false">F315+F318+F320</f>
        <v>160000</v>
      </c>
    </row>
    <row r="315" s="34" customFormat="true" ht="18.75" hidden="false" customHeight="true" outlineLevel="0" collapsed="false">
      <c r="A315" s="28"/>
      <c r="B315" s="28"/>
      <c r="C315" s="35" t="s">
        <v>382</v>
      </c>
      <c r="D315" s="30" t="s">
        <v>383</v>
      </c>
      <c r="E315" s="30" t="s">
        <v>8</v>
      </c>
      <c r="F315" s="31" t="n">
        <f aca="false">F316+F317</f>
        <v>50000</v>
      </c>
    </row>
    <row r="316" s="34" customFormat="true" ht="30" hidden="false" customHeight="true" outlineLevel="0" collapsed="false">
      <c r="A316" s="28"/>
      <c r="B316" s="28"/>
      <c r="C316" s="41" t="s">
        <v>92</v>
      </c>
      <c r="D316" s="30" t="s">
        <v>383</v>
      </c>
      <c r="E316" s="30" t="s">
        <v>42</v>
      </c>
      <c r="F316" s="31" t="n">
        <v>20000</v>
      </c>
    </row>
    <row r="317" s="27" customFormat="true" ht="18.75" hidden="false" customHeight="true" outlineLevel="0" collapsed="false">
      <c r="A317" s="23"/>
      <c r="B317" s="23"/>
      <c r="C317" s="35" t="s">
        <v>36</v>
      </c>
      <c r="D317" s="30" t="s">
        <v>383</v>
      </c>
      <c r="E317" s="30" t="s">
        <v>37</v>
      </c>
      <c r="F317" s="31" t="n">
        <v>30000</v>
      </c>
    </row>
    <row r="318" s="81" customFormat="true" ht="32.25" hidden="false" customHeight="true" outlineLevel="0" collapsed="false">
      <c r="A318" s="77"/>
      <c r="B318" s="77"/>
      <c r="C318" s="35" t="s">
        <v>384</v>
      </c>
      <c r="D318" s="30" t="s">
        <v>385</v>
      </c>
      <c r="E318" s="30" t="s">
        <v>8</v>
      </c>
      <c r="F318" s="31" t="n">
        <f aca="false">F319</f>
        <v>50000</v>
      </c>
    </row>
    <row r="319" s="27" customFormat="true" ht="18.75" hidden="false" customHeight="true" outlineLevel="0" collapsed="false">
      <c r="A319" s="23"/>
      <c r="B319" s="23"/>
      <c r="C319" s="35" t="s">
        <v>36</v>
      </c>
      <c r="D319" s="30" t="s">
        <v>385</v>
      </c>
      <c r="E319" s="30" t="s">
        <v>37</v>
      </c>
      <c r="F319" s="31" t="n">
        <v>50000</v>
      </c>
    </row>
    <row r="320" s="32" customFormat="true" ht="30" hidden="false" customHeight="true" outlineLevel="0" collapsed="false">
      <c r="A320" s="28"/>
      <c r="B320" s="28"/>
      <c r="C320" s="35" t="s">
        <v>386</v>
      </c>
      <c r="D320" s="30" t="s">
        <v>387</v>
      </c>
      <c r="E320" s="30" t="s">
        <v>8</v>
      </c>
      <c r="F320" s="31" t="n">
        <f aca="false">F321</f>
        <v>60000</v>
      </c>
    </row>
    <row r="321" s="32" customFormat="true" ht="19.5" hidden="false" customHeight="true" outlineLevel="0" collapsed="false">
      <c r="A321" s="28"/>
      <c r="B321" s="28"/>
      <c r="C321" s="35" t="s">
        <v>36</v>
      </c>
      <c r="D321" s="30" t="s">
        <v>387</v>
      </c>
      <c r="E321" s="30" t="s">
        <v>37</v>
      </c>
      <c r="F321" s="31" t="n">
        <v>60000</v>
      </c>
    </row>
    <row r="322" s="32" customFormat="true" ht="28.35" hidden="false" customHeight="true" outlineLevel="0" collapsed="false">
      <c r="A322" s="28"/>
      <c r="B322" s="28"/>
      <c r="C322" s="122" t="s">
        <v>388</v>
      </c>
      <c r="D322" s="16" t="s">
        <v>389</v>
      </c>
      <c r="E322" s="16" t="s">
        <v>8</v>
      </c>
      <c r="F322" s="17" t="n">
        <f aca="false">F323</f>
        <v>4615005</v>
      </c>
    </row>
    <row r="323" s="32" customFormat="true" ht="25.35" hidden="false" customHeight="true" outlineLevel="0" collapsed="false">
      <c r="A323" s="28"/>
      <c r="B323" s="28"/>
      <c r="C323" s="123" t="s">
        <v>390</v>
      </c>
      <c r="D323" s="124" t="s">
        <v>391</v>
      </c>
      <c r="E323" s="124" t="s">
        <v>8</v>
      </c>
      <c r="F323" s="104" t="n">
        <f aca="false">F324</f>
        <v>4615005</v>
      </c>
    </row>
    <row r="324" s="32" customFormat="true" ht="26.1" hidden="false" customHeight="true" outlineLevel="0" collapsed="false">
      <c r="A324" s="28"/>
      <c r="B324" s="28"/>
      <c r="C324" s="125" t="s">
        <v>392</v>
      </c>
      <c r="D324" s="126" t="s">
        <v>393</v>
      </c>
      <c r="E324" s="126" t="s">
        <v>8</v>
      </c>
      <c r="F324" s="59" t="n">
        <f aca="false">F325</f>
        <v>4615005</v>
      </c>
    </row>
    <row r="325" s="32" customFormat="true" ht="29.85" hidden="false" customHeight="true" outlineLevel="0" collapsed="false">
      <c r="A325" s="28"/>
      <c r="B325" s="28"/>
      <c r="C325" s="127" t="s">
        <v>394</v>
      </c>
      <c r="D325" s="42" t="s">
        <v>395</v>
      </c>
      <c r="E325" s="42" t="s">
        <v>8</v>
      </c>
      <c r="F325" s="31" t="n">
        <f aca="false">F326</f>
        <v>4615005</v>
      </c>
    </row>
    <row r="326" s="32" customFormat="true" ht="24.6" hidden="false" customHeight="true" outlineLevel="0" collapsed="false">
      <c r="A326" s="28"/>
      <c r="B326" s="28"/>
      <c r="C326" s="41" t="s">
        <v>261</v>
      </c>
      <c r="D326" s="42" t="s">
        <v>395</v>
      </c>
      <c r="E326" s="42" t="s">
        <v>42</v>
      </c>
      <c r="F326" s="31" t="n">
        <f aca="false">5813000+58717.17-1202606-54106.17</f>
        <v>4615005</v>
      </c>
    </row>
    <row r="327" s="32" customFormat="true" ht="19.5" hidden="false" customHeight="true" outlineLevel="0" collapsed="false">
      <c r="A327" s="28"/>
      <c r="B327" s="28"/>
      <c r="C327" s="15" t="s">
        <v>396</v>
      </c>
      <c r="D327" s="16"/>
      <c r="E327" s="16"/>
      <c r="F327" s="17" t="n">
        <f aca="false">F9+F96+F117+F142+F195+F225+F246+F322</f>
        <v>593250119.24</v>
      </c>
    </row>
    <row r="328" s="32" customFormat="true" ht="18" hidden="false" customHeight="true" outlineLevel="0" collapsed="false">
      <c r="A328" s="28"/>
      <c r="B328" s="28"/>
      <c r="C328" s="15" t="s">
        <v>397</v>
      </c>
      <c r="D328" s="16"/>
      <c r="E328" s="16"/>
      <c r="F328" s="17" t="n">
        <f aca="false">F329+F336+F339+F343</f>
        <v>2678380</v>
      </c>
    </row>
    <row r="329" s="131" customFormat="true" ht="25.5" hidden="false" customHeight="true" outlineLevel="0" collapsed="false">
      <c r="A329" s="52"/>
      <c r="B329" s="52"/>
      <c r="C329" s="128" t="s">
        <v>398</v>
      </c>
      <c r="D329" s="129" t="s">
        <v>399</v>
      </c>
      <c r="E329" s="129" t="s">
        <v>8</v>
      </c>
      <c r="F329" s="130" t="n">
        <f aca="false">F330+F332+F334</f>
        <v>643180</v>
      </c>
    </row>
    <row r="330" s="32" customFormat="true" ht="27" hidden="false" customHeight="true" outlineLevel="0" collapsed="false">
      <c r="A330" s="28"/>
      <c r="B330" s="28"/>
      <c r="C330" s="41" t="s">
        <v>400</v>
      </c>
      <c r="D330" s="30" t="s">
        <v>401</v>
      </c>
      <c r="E330" s="30" t="s">
        <v>8</v>
      </c>
      <c r="F330" s="31" t="n">
        <f aca="false">F331</f>
        <v>465180</v>
      </c>
    </row>
    <row r="331" s="32" customFormat="true" ht="21" hidden="false" customHeight="true" outlineLevel="0" collapsed="false">
      <c r="A331" s="28"/>
      <c r="B331" s="28"/>
      <c r="C331" s="33" t="s">
        <v>169</v>
      </c>
      <c r="D331" s="30" t="s">
        <v>401</v>
      </c>
      <c r="E331" s="30" t="s">
        <v>170</v>
      </c>
      <c r="F331" s="31" t="n">
        <f aca="false">500000-20-34800</f>
        <v>465180</v>
      </c>
    </row>
    <row r="332" s="32" customFormat="true" ht="27.75" hidden="false" customHeight="true" outlineLevel="0" collapsed="false">
      <c r="A332" s="28"/>
      <c r="B332" s="28"/>
      <c r="C332" s="33" t="s">
        <v>402</v>
      </c>
      <c r="D332" s="30" t="s">
        <v>403</v>
      </c>
      <c r="E332" s="30" t="s">
        <v>8</v>
      </c>
      <c r="F332" s="31" t="n">
        <f aca="false">F333</f>
        <v>78000</v>
      </c>
    </row>
    <row r="333" s="32" customFormat="true" ht="21" hidden="false" customHeight="true" outlineLevel="0" collapsed="false">
      <c r="A333" s="28"/>
      <c r="B333" s="28"/>
      <c r="C333" s="33" t="s">
        <v>169</v>
      </c>
      <c r="D333" s="30" t="s">
        <v>403</v>
      </c>
      <c r="E333" s="30" t="s">
        <v>170</v>
      </c>
      <c r="F333" s="31" t="n">
        <v>78000</v>
      </c>
    </row>
    <row r="334" s="32" customFormat="true" ht="21" hidden="false" customHeight="true" outlineLevel="0" collapsed="false">
      <c r="A334" s="28"/>
      <c r="B334" s="28"/>
      <c r="C334" s="33" t="s">
        <v>404</v>
      </c>
      <c r="D334" s="30" t="s">
        <v>405</v>
      </c>
      <c r="E334" s="30" t="s">
        <v>8</v>
      </c>
      <c r="F334" s="31" t="n">
        <f aca="false">F335</f>
        <v>100000</v>
      </c>
    </row>
    <row r="335" s="32" customFormat="true" ht="29.25" hidden="false" customHeight="true" outlineLevel="0" collapsed="false">
      <c r="A335" s="28"/>
      <c r="B335" s="28"/>
      <c r="C335" s="41" t="s">
        <v>41</v>
      </c>
      <c r="D335" s="30" t="s">
        <v>405</v>
      </c>
      <c r="E335" s="30" t="s">
        <v>42</v>
      </c>
      <c r="F335" s="31" t="n">
        <v>100000</v>
      </c>
    </row>
    <row r="336" s="81" customFormat="true" ht="18.75" hidden="false" customHeight="true" outlineLevel="0" collapsed="false">
      <c r="A336" s="77"/>
      <c r="B336" s="77"/>
      <c r="C336" s="132" t="s">
        <v>406</v>
      </c>
      <c r="D336" s="64" t="s">
        <v>407</v>
      </c>
      <c r="E336" s="64" t="s">
        <v>8</v>
      </c>
      <c r="F336" s="21" t="n">
        <f aca="false">F337</f>
        <v>1186100</v>
      </c>
    </row>
    <row r="337" s="81" customFormat="true" ht="30" hidden="false" customHeight="true" outlineLevel="0" collapsed="false">
      <c r="A337" s="77"/>
      <c r="B337" s="77"/>
      <c r="C337" s="93" t="s">
        <v>408</v>
      </c>
      <c r="D337" s="30" t="s">
        <v>409</v>
      </c>
      <c r="E337" s="30" t="s">
        <v>8</v>
      </c>
      <c r="F337" s="31" t="n">
        <f aca="false">F338</f>
        <v>1186100</v>
      </c>
    </row>
    <row r="338" s="22" customFormat="true" ht="41.1" hidden="false" customHeight="true" outlineLevel="0" collapsed="false">
      <c r="A338" s="18"/>
      <c r="B338" s="18"/>
      <c r="C338" s="41" t="s">
        <v>109</v>
      </c>
      <c r="D338" s="30" t="s">
        <v>409</v>
      </c>
      <c r="E338" s="30" t="s">
        <v>110</v>
      </c>
      <c r="F338" s="31" t="n">
        <v>1186100</v>
      </c>
    </row>
    <row r="339" s="22" customFormat="true" ht="22.5" hidden="false" customHeight="true" outlineLevel="0" collapsed="false">
      <c r="A339" s="18"/>
      <c r="B339" s="18"/>
      <c r="C339" s="133" t="s">
        <v>410</v>
      </c>
      <c r="D339" s="64" t="s">
        <v>411</v>
      </c>
      <c r="E339" s="64" t="s">
        <v>8</v>
      </c>
      <c r="F339" s="21" t="n">
        <f aca="false">F340</f>
        <v>335000</v>
      </c>
    </row>
    <row r="340" s="27" customFormat="true" ht="40.5" hidden="false" customHeight="true" outlineLevel="0" collapsed="false">
      <c r="A340" s="23"/>
      <c r="B340" s="23"/>
      <c r="C340" s="41" t="s">
        <v>412</v>
      </c>
      <c r="D340" s="30" t="s">
        <v>413</v>
      </c>
      <c r="E340" s="30" t="s">
        <v>8</v>
      </c>
      <c r="F340" s="31" t="n">
        <f aca="false">F341+F342</f>
        <v>335000</v>
      </c>
    </row>
    <row r="341" s="32" customFormat="true" ht="45.6" hidden="false" customHeight="true" outlineLevel="0" collapsed="false">
      <c r="A341" s="28"/>
      <c r="B341" s="28"/>
      <c r="C341" s="41" t="s">
        <v>109</v>
      </c>
      <c r="D341" s="30" t="s">
        <v>413</v>
      </c>
      <c r="E341" s="30" t="s">
        <v>110</v>
      </c>
      <c r="F341" s="31" t="n">
        <v>319000</v>
      </c>
    </row>
    <row r="342" s="32" customFormat="true" ht="33" hidden="false" customHeight="true" outlineLevel="0" collapsed="false">
      <c r="A342" s="28"/>
      <c r="B342" s="28"/>
      <c r="C342" s="41" t="s">
        <v>41</v>
      </c>
      <c r="D342" s="30" t="s">
        <v>413</v>
      </c>
      <c r="E342" s="30" t="s">
        <v>42</v>
      </c>
      <c r="F342" s="31" t="n">
        <v>16000</v>
      </c>
    </row>
    <row r="343" s="81" customFormat="true" ht="24.75" hidden="false" customHeight="true" outlineLevel="0" collapsed="false">
      <c r="A343" s="77"/>
      <c r="B343" s="77"/>
      <c r="C343" s="133" t="s">
        <v>414</v>
      </c>
      <c r="D343" s="64" t="s">
        <v>415</v>
      </c>
      <c r="E343" s="64" t="s">
        <v>8</v>
      </c>
      <c r="F343" s="21" t="n">
        <f aca="false">F344</f>
        <v>514100</v>
      </c>
    </row>
    <row r="344" s="32" customFormat="true" ht="30" hidden="false" customHeight="true" outlineLevel="0" collapsed="false">
      <c r="A344" s="28"/>
      <c r="B344" s="28"/>
      <c r="C344" s="41" t="s">
        <v>416</v>
      </c>
      <c r="D344" s="30" t="s">
        <v>417</v>
      </c>
      <c r="E344" s="30" t="s">
        <v>8</v>
      </c>
      <c r="F344" s="31" t="n">
        <f aca="false">F345</f>
        <v>514100</v>
      </c>
    </row>
    <row r="345" s="32" customFormat="true" ht="47.1" hidden="false" customHeight="true" outlineLevel="0" collapsed="false">
      <c r="A345" s="28"/>
      <c r="B345" s="28"/>
      <c r="C345" s="41" t="s">
        <v>109</v>
      </c>
      <c r="D345" s="30" t="s">
        <v>417</v>
      </c>
      <c r="E345" s="30" t="s">
        <v>110</v>
      </c>
      <c r="F345" s="31" t="n">
        <v>514100</v>
      </c>
    </row>
    <row r="346" customFormat="false" ht="24.75" hidden="false" customHeight="true" outlineLevel="0" collapsed="false">
      <c r="A346" s="70"/>
      <c r="B346" s="70"/>
      <c r="C346" s="134" t="s">
        <v>418</v>
      </c>
      <c r="D346" s="16" t="s">
        <v>419</v>
      </c>
      <c r="E346" s="16" t="s">
        <v>419</v>
      </c>
      <c r="F346" s="17" t="n">
        <f aca="false">F327+F328</f>
        <v>595928499.24</v>
      </c>
    </row>
    <row r="347" customFormat="false" ht="12.75" hidden="false" customHeight="false" outlineLevel="0" collapsed="false">
      <c r="F347" s="135"/>
    </row>
    <row r="348" customFormat="false" ht="12.75" hidden="false" customHeight="false" outlineLevel="0" collapsed="false">
      <c r="F348" s="136"/>
    </row>
    <row r="349" customFormat="false" ht="12.75" hidden="false" customHeight="false" outlineLevel="0" collapsed="false">
      <c r="F349" s="136"/>
    </row>
    <row r="350" customFormat="false" ht="12.75" hidden="false" customHeight="false" outlineLevel="0" collapsed="false">
      <c r="F350" s="136"/>
    </row>
    <row r="351" customFormat="false" ht="12.75" hidden="false" customHeight="false" outlineLevel="0" collapsed="false">
      <c r="F351" s="137"/>
      <c r="G351" s="0" t="s">
        <v>420</v>
      </c>
    </row>
    <row r="356" customFormat="false" ht="12.75" hidden="false" customHeight="false" outlineLevel="0" collapsed="false">
      <c r="D356" s="2" t="s">
        <v>420</v>
      </c>
    </row>
  </sheetData>
  <autoFilter ref="C8:F346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8T07:44:54Z</dcterms:modified>
  <cp:revision>52</cp:revision>
  <dc:subject/>
  <dc:title/>
</cp:coreProperties>
</file>