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4" sheetId="1" state="visible" r:id="rId2"/>
  </sheets>
  <definedNames>
    <definedName function="false" hidden="false" localSheetId="0" name="_xlnm.Print_Area" vbProcedure="false">'2024'!$C$1:$G$366</definedName>
    <definedName function="false" hidden="false" localSheetId="0" name="_xlnm.Print_Titles" vbProcedure="false">'2024'!$8:$8</definedName>
    <definedName function="false" hidden="true" localSheetId="0" name="_xlnm._FilterDatabase" vbProcedure="false">'2024'!$C$8:$G$3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9" uniqueCount="441">
  <si>
    <t xml:space="preserve">Приложение № 4 
 к постановлению Администрации Великолукского района
от 12.04.2024 № 412 </t>
  </si>
  <si>
    <t xml:space="preserve">Распределение бюджетных ассигнований по целевым статьям 
(муниципальным программам и непрограммным направлениям деятельности), группам видов расходов классификации расходов бюджета 
на 2024 год</t>
  </si>
  <si>
    <t xml:space="preserve">(руб.)</t>
  </si>
  <si>
    <t xml:space="preserve">Наименование показателей</t>
  </si>
  <si>
    <t xml:space="preserve">Код целевой статьи</t>
  </si>
  <si>
    <t xml:space="preserve">Код
вида расходов</t>
  </si>
  <si>
    <t xml:space="preserve">Утверждено
на 2024 год
по состоянию
на 01.04.2024г.</t>
  </si>
  <si>
    <t xml:space="preserve">Исполнено
по состоянию 
на 01.04.2024г.</t>
  </si>
  <si>
    <t xml:space="preserve">Муниципальная программа «Развитие образования, молодежной политики и физической культуры и спорта в муниципальном образовании»</t>
  </si>
  <si>
    <t xml:space="preserve">01 0 00 00000</t>
  </si>
  <si>
    <t xml:space="preserve">000</t>
  </si>
  <si>
    <t xml:space="preserve">Подпрограмма муниципальной программы «Развитие дошкольного, общего, дополнительного образования»</t>
  </si>
  <si>
    <t xml:space="preserve">01 1 00 00000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) муниципальных учреждений в рамках основного мероприятия  «Дошкольно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1 0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01 1 01 42010</t>
  </si>
  <si>
    <t xml:space="preserve">Предоставление субсидий бюджетным, автономным учреждениям и иным некоммерческим организациям
</t>
  </si>
  <si>
    <t xml:space="preserve">Выплата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204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01 1 01 42150</t>
  </si>
  <si>
    <t xml:space="preserve">Расходы на воспитание и обучение детей-инвалидов в муниципальных дошкольных учреждениях</t>
  </si>
  <si>
    <t xml:space="preserve">01 1 01 4302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01 1 01 42170</t>
  </si>
  <si>
    <t xml:space="preserve">Основное мероприятие «Общее образование»</t>
  </si>
  <si>
    <t xml:space="preserve">01 1 02 00000</t>
  </si>
  <si>
    <t xml:space="preserve">Расходы на обеспечение деятельности  (оказание услуг) муниципальных учреждений в рамках основного мероприятия  «Обще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2  00720</t>
  </si>
  <si>
    <t xml:space="preserve">Расходы на выплату компенсации родителям (законным представителям) по подвозу детей в образовательные организации</t>
  </si>
  <si>
    <t xml:space="preserve">01 1 02 28600</t>
  </si>
  <si>
    <t xml:space="preserve">Социальное обеспечение и иные выплаты населению</t>
  </si>
  <si>
    <t xml:space="preserve">300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1 1 02 41040</t>
  </si>
  <si>
    <t xml:space="preserve">01 1 02 42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 (поселках городского типа)</t>
  </si>
  <si>
    <t xml:space="preserve">01 1 02 42150</t>
  </si>
  <si>
    <t xml:space="preserve">01 1 02 42170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1 1 02 530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Софинансирование осуществления мероприятий по организации питания в муниципальных общеобразовательных учреждениях</t>
  </si>
  <si>
    <t xml:space="preserve">01 1 02 W1040</t>
  </si>
  <si>
    <t xml:space="preserve">Основное мероприятие «Федеральный проект «Успех каждого ребенка»
</t>
  </si>
  <si>
    <t xml:space="preserve">01 1 Е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1 1 Е2 5098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Основное мероприятие «Дополнительное образование в сфере культуры»</t>
  </si>
  <si>
    <t xml:space="preserve">01 1 03 00000</t>
  </si>
  <si>
    <t xml:space="preserve">Расходы на обеспечение деятельности  (оказание услуг) муниципальных учреждений в рамках основного мероприятия  «Дополнительное образование в сфере культуры» муниципальной программы  «Развитие образования, молодежной политики  и физической культуры и спорта  в муниципальном образовании» </t>
  </si>
  <si>
    <t xml:space="preserve">01 1 03 00730</t>
  </si>
  <si>
    <t xml:space="preserve">Основное мероприятие «Внешкольная работа с детьми»</t>
  </si>
  <si>
    <t xml:space="preserve">01 1 06 00000</t>
  </si>
  <si>
    <t xml:space="preserve">Расходы на обеспечение деятельности (оказание услуг) муниципальных учреждений дополнительного образования в рамках основного мероприятия "Внешкольная работа с детьми" муниципальной программы "Развитие образования, молодежной политики и физической культуры и спорта в муниципальном образовании" </t>
  </si>
  <si>
    <t xml:space="preserve">01 1 06 00740</t>
  </si>
  <si>
    <t xml:space="preserve">01 1 06 42150</t>
  </si>
  <si>
    <t xml:space="preserve">01 1 06 42170</t>
  </si>
  <si>
    <t xml:space="preserve">Подпрограмма муниципальной программы «Молодое поколение»</t>
  </si>
  <si>
    <t xml:space="preserve">01 2 00 00000</t>
  </si>
  <si>
    <t xml:space="preserve">Основное мероприятие «Развитие поддержки добровольческой (волонтерской) деятельности на территории муниципального образования»</t>
  </si>
  <si>
    <t xml:space="preserve">01 2 01 00000</t>
  </si>
  <si>
    <t xml:space="preserve">Развитие волонтерства и добровольчества путем поддержки общественных инициатив</t>
  </si>
  <si>
    <t xml:space="preserve">01 2 01 27900</t>
  </si>
  <si>
    <t xml:space="preserve">Основное мероприятие «Молодежь»</t>
  </si>
  <si>
    <t xml:space="preserve">01 2 02 00000</t>
  </si>
  <si>
    <t xml:space="preserve">Расход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</t>
  </si>
  <si>
    <t xml:space="preserve">01 2 02 43040</t>
  </si>
  <si>
    <t xml:space="preserve">Мероприятия в области молодежной политики</t>
  </si>
  <si>
    <t xml:space="preserve">01 2 02 20500</t>
  </si>
  <si>
    <t xml:space="preserve">Расходы на обеспечение деятельности (оказание услуг) муниципальных учреждений в рамках основного мероприятия "Молодежь" муниципальной программы "Развитие образования, молодежной политики и физической культуры и спорта в муниципальном образовании"</t>
  </si>
  <si>
    <t xml:space="preserve">01 2 02 0075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</t>
  </si>
  <si>
    <t xml:space="preserve">01 2 02 20700</t>
  </si>
  <si>
    <t xml:space="preserve">Оказание адресной материальной помощи семьям, подросткам, оказавшимся в трудной жизненной ситуации</t>
  </si>
  <si>
    <t xml:space="preserve">01 2 02 20800</t>
  </si>
  <si>
    <t xml:space="preserve">Обеспечение бесплатными лекарственными средствами для лечения родителей детей, страдающих алкогольной зависимостью</t>
  </si>
  <si>
    <t xml:space="preserve">01 2 02 21000</t>
  </si>
  <si>
    <t xml:space="preserve">Закупка товаров, работ и услуг для обеспечения  государственных (муниципальных) нужд</t>
  </si>
  <si>
    <t xml:space="preserve">Основное мероприятие "Федеральный проект "Патриотическое воспитание граждан Российской Федерации" </t>
  </si>
  <si>
    <t xml:space="preserve">01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
</t>
  </si>
  <si>
    <t xml:space="preserve">01 2 ЕВ 51790</t>
  </si>
  <si>
    <t xml:space="preserve">Подпрограмма муниципальной программы «Развитие системы защиты прав детей»</t>
  </si>
  <si>
    <t xml:space="preserve">01 3 00 00000</t>
  </si>
  <si>
    <t xml:space="preserve">Основное мероприятие «Организация и осуществление деятельности по опеке и попечительству в отношении несовершеннолетних»</t>
  </si>
  <si>
    <t xml:space="preserve">01 3 01 00000</t>
  </si>
  <si>
    <t xml:space="preserve">01 3 01 А082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01 3 01 R0820</t>
  </si>
  <si>
    <t xml:space="preserve">Подпрограмма муниципальной программы «Развитие физической культуры и спорта»</t>
  </si>
  <si>
    <t xml:space="preserve">01 4 00 00000</t>
  </si>
  <si>
    <t xml:space="preserve">Основное мероприятие «Развитие физической культуры и спорта»</t>
  </si>
  <si>
    <t xml:space="preserve">01 4 01 00000</t>
  </si>
  <si>
    <t xml:space="preserve">Расходы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1 4 01 41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офинансирование расходов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1 4 01 W1140</t>
  </si>
  <si>
    <t xml:space="preserve">Мероприятия в области физической культуры и спорта</t>
  </si>
  <si>
    <t xml:space="preserve">01 4 01 20200</t>
  </si>
  <si>
    <t xml:space="preserve">Муниципальная программа «Развитие культуры в муниципальном образовании»</t>
  </si>
  <si>
    <t xml:space="preserve">02 0 00 00000</t>
  </si>
  <si>
    <t xml:space="preserve">Подпрограмма муниципальной программы «Развитие культуры»</t>
  </si>
  <si>
    <t xml:space="preserve">02 1 00 00000</t>
  </si>
  <si>
    <t xml:space="preserve">Основное мероприятие «Развитие библиотечного дела»</t>
  </si>
  <si>
    <t xml:space="preserve">02 1 01 00000</t>
  </si>
  <si>
    <t xml:space="preserve">Расходы на обеспечение деятельности (оказание услуг) муниципальных учреждений в рамках основного мероприятия «Развитие библиотечного дела»</t>
  </si>
  <si>
    <t xml:space="preserve">02 1 01 00760</t>
  </si>
  <si>
    <t xml:space="preserve">Основное мероприятие «Развитие системы культурно-досугового обслуживания населения»</t>
  </si>
  <si>
    <t xml:space="preserve">02 1 02 00000</t>
  </si>
  <si>
    <t xml:space="preserve">Расходы на обеспечение деятельности (оказание услуг) муниципальных учреждений в рамках основного мероприятия «Развитие системы 
культурно - досугового обслуживания населения</t>
  </si>
  <si>
    <t xml:space="preserve">02 1 02 00770</t>
  </si>
  <si>
    <t xml:space="preserve">Организация мероприятий по подготовке и проведению празднования годовщины Победы в Великой Отечественной войне 1941-1945 годов</t>
  </si>
  <si>
    <t xml:space="preserve">02 1 02 26400</t>
  </si>
  <si>
    <t xml:space="preserve">Основное мероприятие «Развитие музейного дела»</t>
  </si>
  <si>
    <t xml:space="preserve">02 1 03 00000</t>
  </si>
  <si>
    <t xml:space="preserve">Расходы на обеспечение деятельности (оказание услуг) муниципальных учреждений в рамках основного мероприятия «Развитие музейного дела»</t>
  </si>
  <si>
    <t xml:space="preserve">02 1 03 00780</t>
  </si>
  <si>
    <t xml:space="preserve">Основное мероприятие «Поддержка добровольческих (волонтерских) и некоммерческих организаций в целях стимулирования их работы, в том числе по реализации социокультурных проектов, в сельской местности»</t>
  </si>
  <si>
    <t xml:space="preserve">02 1 04 00000</t>
  </si>
  <si>
    <t xml:space="preserve">Поддержка добровольческих (волонтерских) и некоммерческих организаций</t>
  </si>
  <si>
    <t xml:space="preserve">02 1 04 21600</t>
  </si>
  <si>
    <t xml:space="preserve">Основное мероприятие «Федеральный проект «Творческие люди»
</t>
  </si>
  <si>
    <t xml:space="preserve">02 1 А2 00000</t>
  </si>
  <si>
    <t xml:space="preserve">Государственная поддержка отрасли культуры
</t>
  </si>
  <si>
    <t xml:space="preserve">02 1 А2 55190</t>
  </si>
  <si>
    <t xml:space="preserve">Подпрограмма муниципальной программы «Реализация Стратегии государственной национальной политики Российской Федерации до 2025 года на территории муниципального образования «Великолукский район»</t>
  </si>
  <si>
    <t xml:space="preserve">02 2 00 00000</t>
  </si>
  <si>
    <t xml:space="preserve">Основное мероприятие «Укрепление единства российской нации на территории района»</t>
  </si>
  <si>
    <t xml:space="preserve">02 2 01 00000</t>
  </si>
  <si>
    <t xml:space="preserve">Мероприятия по осуществлению государственной национальной политики</t>
  </si>
  <si>
    <t xml:space="preserve">02 2 01 21400</t>
  </si>
  <si>
    <t xml:space="preserve">Муниципальная программа «Содействие экономическому развитию и инвестиционной привлекательности муниципального образования»</t>
  </si>
  <si>
    <t xml:space="preserve">03 0 00 00000</t>
  </si>
  <si>
    <t xml:space="preserve">Подпрограмма муниципальной программы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Мероприятия в области строительства, архитектуры и градостроительства</t>
  </si>
  <si>
    <t xml:space="preserve">03 1 01 21800</t>
  </si>
  <si>
    <t xml:space="preserve">Изготовление технической документации на объекты муниципальной собственности</t>
  </si>
  <si>
    <t xml:space="preserve">03 1 01 21900</t>
  </si>
  <si>
    <t xml:space="preserve">Выполнение кадастровых работ по межеванию земельных участков для постановки на государственный кадастровый учет</t>
  </si>
  <si>
    <t xml:space="preserve">03 1 01 22000</t>
  </si>
  <si>
    <t xml:space="preserve">Подготовка документов территориального планирования, градостроительного зонирования и документации по планировке территории за счет средств местного бюджета</t>
  </si>
  <si>
    <t xml:space="preserve">03 1 01 40400</t>
  </si>
  <si>
    <t xml:space="preserve">Расходы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03 1 01 41270</t>
  </si>
  <si>
    <t xml:space="preserve">Софинансирование расходов на реализацию мероприятий в рамках основного мероприятия «Подготовка документов территориального планирования, градостроительного зонирования и документации по планировке территории»</t>
  </si>
  <si>
    <t xml:space="preserve">03 1 01 W1270</t>
  </si>
  <si>
    <t xml:space="preserve">Подпрограмма муниципальной программы «Развитие и поддержка малого и среднего предпринимательства»</t>
  </si>
  <si>
    <t xml:space="preserve">03 2 00 00000</t>
  </si>
  <si>
    <t xml:space="preserve">Основное мероприятие «Развитие и поддержка малого и среднего предпринимательства в муниципальном образовании»</t>
  </si>
  <si>
    <t xml:space="preserve">03 2 01 00000</t>
  </si>
  <si>
    <t xml:space="preserve">Совершенствование ярмарочной торговли</t>
  </si>
  <si>
    <t xml:space="preserve">03 2 01 20300</t>
  </si>
  <si>
    <t xml:space="preserve">Муниципальная поддержка социального предпринимательства</t>
  </si>
  <si>
    <t xml:space="preserve">03 2 01 22300</t>
  </si>
  <si>
    <t xml:space="preserve">Иные бюджетные ассигнования</t>
  </si>
  <si>
    <t xml:space="preserve">800</t>
  </si>
  <si>
    <t xml:space="preserve">Подпрограмма муниципальной программы «Развитие сельского хозяйства»</t>
  </si>
  <si>
    <t xml:space="preserve">03 3 00 00000</t>
  </si>
  <si>
    <t xml:space="preserve">Основное мероприятие "Развитие и поддержка отрасли сельское хозяйство"</t>
  </si>
  <si>
    <t xml:space="preserve">03 3 01 00000</t>
  </si>
  <si>
    <t xml:space="preserve">Расходы на ликвидацию очагов сорного растения борщевик Сосновского</t>
  </si>
  <si>
    <t xml:space="preserve">03 3 01 41570</t>
  </si>
  <si>
    <t xml:space="preserve">Межбюджетные трансферты</t>
  </si>
  <si>
    <t xml:space="preserve">500</t>
  </si>
  <si>
    <t xml:space="preserve">Муниципальная программа «Обеспечение безопасности граждан на территории муниципального образования»</t>
  </si>
  <si>
    <t xml:space="preserve">04 0 00 00000</t>
  </si>
  <si>
    <t xml:space="preserve">Подпрограмма муниципальной программы «Пожарная безопасность и гражданская оборона муниципального образования»</t>
  </si>
  <si>
    <t xml:space="preserve">04 1 00 00000</t>
  </si>
  <si>
    <t xml:space="preserve">Основное мероприятие «Обеспечение первичных мер пожарной безопасности»</t>
  </si>
  <si>
    <t xml:space="preserve">04 1 01 00000</t>
  </si>
  <si>
    <t xml:space="preserve">Мероприятия, направленные на укрепление пожарной безопасности муниципального образования</t>
  </si>
  <si>
    <t xml:space="preserve">04 1 01 22100</t>
  </si>
  <si>
    <t xml:space="preserve">Расходы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04 1 01 41340</t>
  </si>
  <si>
    <t xml:space="preserve">Софинансирование расходов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04 1 01 W1340</t>
  </si>
  <si>
    <t xml:space="preserve">Основное мероприятие «Обеспечение мер по гражданской обороне»</t>
  </si>
  <si>
    <t xml:space="preserve">04 1 02 00000</t>
  </si>
  <si>
    <t xml:space="preserve">Расходы на защиту населения и территорий от чрезвычайных ситуаций</t>
  </si>
  <si>
    <t xml:space="preserve">04 1 02 22800</t>
  </si>
  <si>
    <t xml:space="preserve">Подпрограмма муниципальной программы «Профилактика терроризма»</t>
  </si>
  <si>
    <t xml:space="preserve">04 2 00 00000</t>
  </si>
  <si>
    <t xml:space="preserve">Основное мероприятие «Профилактика терроризма»</t>
  </si>
  <si>
    <t xml:space="preserve">04 2 01 00000</t>
  </si>
  <si>
    <t xml:space="preserve">Расходы по техническому обслуживанию пультовой охраны</t>
  </si>
  <si>
    <t xml:space="preserve">04 2 01 22400</t>
  </si>
  <si>
    <t xml:space="preserve">Проведение системных мероприятий по противодействию терроризму</t>
  </si>
  <si>
    <t xml:space="preserve">04 2 01 22500</t>
  </si>
  <si>
    <t xml:space="preserve">Расходы на монтаж и техническое обслуживание систем видеонаблюдения </t>
  </si>
  <si>
    <t xml:space="preserve">04 2 01 22600</t>
  </si>
  <si>
    <t xml:space="preserve">Расходы на усиление мер антитеррористической защищенности
</t>
  </si>
  <si>
    <t xml:space="preserve">04 2 01 30900</t>
  </si>
  <si>
    <t xml:space="preserve">Подпрограмма муниципальной программы «Антинаркотическая деятельность территории»</t>
  </si>
  <si>
    <t xml:space="preserve">04 3 00 00000</t>
  </si>
  <si>
    <t xml:space="preserve">Основное мероприятие «Антинаркотическая деятельность на территории муниципального образования»</t>
  </si>
  <si>
    <t xml:space="preserve">04 3 01 00000</t>
  </si>
  <si>
    <t xml:space="preserve">Мероприятия по осуществлению антинаркотической пропаганды и антинаркотического просвещения</t>
  </si>
  <si>
    <t xml:space="preserve">04 3 01 22700</t>
  </si>
  <si>
    <t xml:space="preserve">Подпрограмма муниципальной программы «Профилактика преступлений и иных правонарушений»</t>
  </si>
  <si>
    <t xml:space="preserve">04 5 00 00000</t>
  </si>
  <si>
    <t xml:space="preserve">Основное мероприятие «Профилактика преступлений и иных правонарушений»</t>
  </si>
  <si>
    <t xml:space="preserve">04 5 01 00000</t>
  </si>
  <si>
    <t xml:space="preserve">Организация деятельности добровольных народных дружин</t>
  </si>
  <si>
    <t xml:space="preserve">04 5 01 23000</t>
  </si>
  <si>
    <t xml:space="preserve">Укрепление правопорядка, повышение уровня общественной  и личной безопасности граждан</t>
  </si>
  <si>
    <t xml:space="preserve">04 5 01 23200</t>
  </si>
  <si>
    <t xml:space="preserve">Размещение плакатов (баннеров) с отображением информации профилактической тематики, направленной на недопущение совершения несовершеннолетними противоправных действий</t>
  </si>
  <si>
    <t xml:space="preserve">04 5 01 24000</t>
  </si>
  <si>
    <t xml:space="preserve">Оказание помощи лицам, освободившимся из мест лишения свободы по получению документов, удостоверяющих личность</t>
  </si>
  <si>
    <t xml:space="preserve">04 5 01 40300</t>
  </si>
  <si>
    <t xml:space="preserve">Реализация мероприятий в рамках основного мероприятия «Развитие и совершенствование института добровольных народных дружин»</t>
  </si>
  <si>
    <t xml:space="preserve">04 5 01 41350</t>
  </si>
  <si>
    <t xml:space="preserve">Софинансирование мероприятий в рамках основного мероприятия «Развитие и совершенствование института добровольных народных дружин»</t>
  </si>
  <si>
    <t xml:space="preserve">04 5 01 W1350</t>
  </si>
  <si>
    <t xml:space="preserve">Подпрограмма муниципальной программы «Профилактика экстремизма»</t>
  </si>
  <si>
    <t xml:space="preserve">04 6 00 00000</t>
  </si>
  <si>
    <t xml:space="preserve">Основное мероприятие «Профилактика экстремизма на территории муниципального образования»</t>
  </si>
  <si>
    <t xml:space="preserve">04 6 01 00000</t>
  </si>
  <si>
    <t xml:space="preserve">Организация досуга детей, подростков, молодежи, семейного досуга, обеспечение доступности для населения объектов культуры, спорта и отдыха, создание условия для реализации творческого и спортивного потенциала, культурного развития граждан</t>
  </si>
  <si>
    <t xml:space="preserve">04 6 01 28000</t>
  </si>
  <si>
    <t xml:space="preserve">Проведение в образовательных организациях занятий по воспитанию патриотизма, культуры мирного поведения, межнациональной (межэтнической) и межконфессиональной дружбы, по обучению навыкам бесконфликтного общения, а также умению отстаивать собственное мнение, противодействовать социально-опасному поведению (в том числе вовлечению в экстремистскую деятельность) всеми законными способами</t>
  </si>
  <si>
    <t xml:space="preserve">04 6 01 28100</t>
  </si>
  <si>
    <t xml:space="preserve">Повышение профессионального уровня педагогических работников, внедрение новых образовательных стандартов и педагогических методик, направленных на противодействие экстремизму</t>
  </si>
  <si>
    <t xml:space="preserve">
04 6 01 28200
</t>
  </si>
  <si>
    <t xml:space="preserve">Обеспечение активного участия коллегиальных органов управления образовательных организаций в профилактике экстремизма среди учащихся</t>
  </si>
  <si>
    <t xml:space="preserve">04 6 01 28300</t>
  </si>
  <si>
    <t xml:space="preserve">Проведение мониторинга девиантного поведения молодежи, социологических исследований социальной обстановки в образовательных организациях, а также молодежных субкультур в целях своевременного выявления и недопущения распространения экстремистской идеологии</t>
  </si>
  <si>
    <t xml:space="preserve">04 6 01 28400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»</t>
  </si>
  <si>
    <t xml:space="preserve">05 0 00 00000</t>
  </si>
  <si>
    <t xml:space="preserve">Подпрограмма муниципальной программы «Комплексное развитие систем коммунальной инфраструктуры муниципального образования»</t>
  </si>
  <si>
    <t xml:space="preserve">05 1 00 00000</t>
  </si>
  <si>
    <t xml:space="preserve">Основное мероприятие «Комплексное развитие систем коммунальной инфраструктуры  муниципального образования»</t>
  </si>
  <si>
    <t xml:space="preserve">05 1 01 00000</t>
  </si>
  <si>
    <t xml:space="preserve">Осуществление расходов по содержанию имущества, оплата взносов на капитальный ремонт</t>
  </si>
  <si>
    <t xml:space="preserve">05 1 01 23300</t>
  </si>
  <si>
    <t xml:space="preserve">Улучшение качества водоснабжения и водоотведения населения и объектов жизнеобеспечения собственности</t>
  </si>
  <si>
    <t xml:space="preserve">05 1 01 23500</t>
  </si>
  <si>
    <t xml:space="preserve">Приобретение топлива (угля, дров) в целях подготовки и проведения отопительного сезона</t>
  </si>
  <si>
    <t xml:space="preserve">05 1 01 25600</t>
  </si>
  <si>
    <t xml:space="preserve">Расходы на подготовку к отопительному сезону
</t>
  </si>
  <si>
    <t xml:space="preserve">05 1 01 40500</t>
  </si>
  <si>
    <t xml:space="preserve">Основное мероприятие «Энергосбережение и повышение энергетической эффективности»</t>
  </si>
  <si>
    <t xml:space="preserve">05 1 02 00000</t>
  </si>
  <si>
    <t xml:space="preserve">0000</t>
  </si>
  <si>
    <t xml:space="preserve">Выполнение работ на объектах газоснабжения
</t>
  </si>
  <si>
    <t xml:space="preserve">05 1 02 24200</t>
  </si>
  <si>
    <t xml:space="preserve">Подпрограмма муниципальной программы «Благоустройство муниципального образования»</t>
  </si>
  <si>
    <t xml:space="preserve">05 3 00 00000</t>
  </si>
  <si>
    <t xml:space="preserve">Основное мероприятие «Организация благоустройства и озеленения территории муниципального образования»</t>
  </si>
  <si>
    <t xml:space="preserve">05 3 01 00000</t>
  </si>
  <si>
    <t xml:space="preserve">Расходы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3 01 41130</t>
  </si>
  <si>
    <t xml:space="preserve">Софинансирование расходных обязательств муниципальных образований, связанных с реализацией федеральной целевой программы «Увековечение памяти погибших при защите Отечества на 2019-2024 годы»</t>
  </si>
  <si>
    <t xml:space="preserve">05 3 01 L2990</t>
  </si>
  <si>
    <t xml:space="preserve">Закупка товаров, работ и услуг для  обеспечения государственных (муниципальных) нужд</t>
  </si>
  <si>
    <t xml:space="preserve">Расходы на осуществление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05 3 01 42210</t>
  </si>
  <si>
    <t xml:space="preserve">Основное мероприятие «Подготовка документов территориального планирования и градостроительного зонирования (в том числе изменений) муниципального образования в сфере жилищно-коммунального хозяйства»</t>
  </si>
  <si>
    <t xml:space="preserve">05 3 02 00000</t>
  </si>
  <si>
    <t xml:space="preserve">Расходы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" </t>
  </si>
  <si>
    <t xml:space="preserve">05 3 02 41600</t>
  </si>
  <si>
    <t xml:space="preserve">Софинансирование расходов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" </t>
  </si>
  <si>
    <t xml:space="preserve">05 3 02 W1600</t>
  </si>
  <si>
    <t xml:space="preserve">Подпрограмма муниципальной программы «Переселение граждан из аварийного жилищного фонда»</t>
  </si>
  <si>
    <t xml:space="preserve">05 4 00 00000</t>
  </si>
  <si>
    <t xml:space="preserve">Основное мероприятие «Федеральный проект «Обеспечение устойчивого сокращения непригодного для проживания жилищного фонда»</t>
  </si>
  <si>
    <t xml:space="preserve">05 4 F3 00000</t>
  </si>
  <si>
    <t xml:space="preserve">Софинансирование мероприятий по переселению граждан из аварийного жилищного фонда в рамках областной адресной программы «Переселение граждан из аварийного жилищного фонда в 2019-2025 годах» за счет средств местного бюджета</t>
  </si>
  <si>
    <t xml:space="preserve">05 4 F3 6748S</t>
  </si>
  <si>
    <t xml:space="preserve">Подпрограмма муниципальной программы «Охрана окружающей среды в муниципальном образовании»</t>
  </si>
  <si>
    <t xml:space="preserve">05 5 00 00000</t>
  </si>
  <si>
    <t xml:space="preserve">Основное мероприятие «Реализация мероприятий на выявление и оценку объектов накопленного вреда окружающей среде и (или) организацию работ по ликвидации накопленного вреда окружающей среде, на иные мероприятия по предотвращению и (или) снижению негативного воздействия хозяйственной и иной деятельности на окружающую среду, сохранению и восстановлению природной среды, рациональному использованию и воспроизводству природных ресурсов, обеспечению экологической безопасности»
</t>
  </si>
  <si>
    <t xml:space="preserve">05 5 01 00000</t>
  </si>
  <si>
    <t xml:space="preserve">Ликвидация мест несанкционированного размещения отходов  </t>
  </si>
  <si>
    <t xml:space="preserve">05 5 01 22900</t>
  </si>
  <si>
    <t xml:space="preserve">Муниципальная программа «Развитие транспортного обслуживания населения на территории муниципального образования»</t>
  </si>
  <si>
    <t xml:space="preserve">06 0 00 00000</t>
  </si>
  <si>
    <t xml:space="preserve">Подпрограмма муниципальной программы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00000</t>
  </si>
  <si>
    <t xml:space="preserve">Содержание автомобильных дорог общего пользования местного значения  и сооружений на них, нацеленное на обеспечение их проезжаемости и
безопасности</t>
  </si>
  <si>
    <t xml:space="preserve">06 1 01 24100</t>
  </si>
  <si>
    <t xml:space="preserve">Расходы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41190</t>
  </si>
  <si>
    <t xml:space="preserve">Софинансирование расходов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W1190</t>
  </si>
  <si>
    <t xml:space="preserve">Подпрограмма муниципальной программы «Повышение безопасности дорожного движения»</t>
  </si>
  <si>
    <t xml:space="preserve">06 2 00 00000</t>
  </si>
  <si>
    <t xml:space="preserve">Основное мероприятие «Повышение безопасности дорожного движения»</t>
  </si>
  <si>
    <t xml:space="preserve">06 2 01 00000</t>
  </si>
  <si>
    <t xml:space="preserve">Расходы на обустройство автомобильных дорог</t>
  </si>
  <si>
    <t xml:space="preserve">06 2 01 24800</t>
  </si>
  <si>
    <t xml:space="preserve">Участие районной команды школьников в соревнованиях по безопасности дорожного движения</t>
  </si>
  <si>
    <t xml:space="preserve">06 2 01 24600</t>
  </si>
  <si>
    <t xml:space="preserve">Подпрограмма муниципальной программы «Совершенствование транспортного обслуживания населения на территории муниципального образования»</t>
  </si>
  <si>
    <t xml:space="preserve">06 3 00 00000</t>
  </si>
  <si>
    <t xml:space="preserve">Основное мероприятие «Совершенствование транспортного обслуживания населения на территории муниципального образования»</t>
  </si>
  <si>
    <t xml:space="preserve">06 3 01 00000</t>
  </si>
  <si>
    <t xml:space="preserve">Расходы по перевозке обучающихся и сопровождающих их лиц на внеклассные мероприятия</t>
  </si>
  <si>
    <t xml:space="preserve">06 3 01 24700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»</t>
  </si>
  <si>
    <t xml:space="preserve">07 0 00 00000</t>
  </si>
  <si>
    <t xml:space="preserve">Подпрограмма муниципальной программы «Обеспечение функционирования администрации муниципального образования»</t>
  </si>
  <si>
    <t xml:space="preserve">07 1 00 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Расходы на выплаты по оплате труда  и обеспечение функций  высшего должностного лица муниципального образования</t>
  </si>
  <si>
    <t xml:space="preserve">07 1 01 01900</t>
  </si>
  <si>
    <t xml:space="preserve">Функционирование деятельности местного самоуправления, осуществляющего исполнительно-распорядительные функции</t>
  </si>
  <si>
    <t xml:space="preserve">07 1 01 00900</t>
  </si>
  <si>
    <t xml:space="preserve">Обеспечение деятельности финансовых органов муниципальных образований</t>
  </si>
  <si>
    <t xml:space="preserve">07 1 01 02900</t>
  </si>
  <si>
    <t xml:space="preserve">Субсидии организациям, осуществляющим производство и выпуск муниципального периодического печатного издания</t>
  </si>
  <si>
    <t xml:space="preserve">07 1 01 25300</t>
  </si>
  <si>
    <t xml:space="preserve">Доплаты к пенсиям муниципальным служащим</t>
  </si>
  <si>
    <t xml:space="preserve">07 1 01 25400</t>
  </si>
  <si>
    <t xml:space="preserve">Оценка недвижимости, признание прав  регулирования отношений по  муниципальной собственности</t>
  </si>
  <si>
    <t xml:space="preserve">07 1 01 25500</t>
  </si>
  <si>
    <t xml:space="preserve">Основное мероприятие «Исполнение муниципальными органами отдельных государственных полномочий»</t>
  </si>
  <si>
    <t xml:space="preserve">07 1 02 00000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 за счет средств местного бюджета</t>
  </si>
  <si>
    <t xml:space="preserve">07 1 02 259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07 1 02 51200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07 1 02 4212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07 1 02 4213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7 1 02 42140</t>
  </si>
  <si>
    <t xml:space="preserve">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07 1 02 42200</t>
  </si>
  <si>
    <t xml:space="preserve">Расходы на осуществление полномочий по первичному воинскому учету на территориях, где отсутствуют военные комиссариаты</t>
  </si>
  <si>
    <t xml:space="preserve">07 1 02 51180</t>
  </si>
  <si>
    <t xml:space="preserve">Основное мероприятие «Функционирование муниципальных казенных учреждений»</t>
  </si>
  <si>
    <t xml:space="preserve">07 1 03 00000</t>
  </si>
  <si>
    <t xml:space="preserve">Обеспечение деятельности муниципальных казенных учреждений</t>
  </si>
  <si>
    <t xml:space="preserve">07 1 03 25100</t>
  </si>
  <si>
    <t xml:space="preserve">Подпрограмма муниципальной программы «Обеспечение общего порядка и противодействие коррупции»</t>
  </si>
  <si>
    <t xml:space="preserve">07 2 00 00000</t>
  </si>
  <si>
    <t xml:space="preserve">Основное мероприятие «Функционирование организаций, обеспечивающих выполнение части муниципальных функций»</t>
  </si>
  <si>
    <t xml:space="preserve">07 2 01 00000</t>
  </si>
  <si>
    <t xml:space="preserve">Содержание единой дежурно-диспетчерской службы</t>
  </si>
  <si>
    <t xml:space="preserve">07 2 01 26200</t>
  </si>
  <si>
    <t xml:space="preserve">Основное мероприятие «Противодействие коррупции»</t>
  </si>
  <si>
    <t xml:space="preserve">07 2 02 00000</t>
  </si>
  <si>
    <t xml:space="preserve">Информирование населения муниципального образования о деятельности органов местного самоуправления, основных направлениях социально-экономического развития</t>
  </si>
  <si>
    <t xml:space="preserve">07 2 02 26900</t>
  </si>
  <si>
    <t xml:space="preserve">Подпрограмма муниципальной программы «Совершенствование, развитие бюджетного процесса и управление муниципальным долгом»</t>
  </si>
  <si>
    <t xml:space="preserve">07 3 00 00000</t>
  </si>
  <si>
    <t xml:space="preserve">Основное мероприятие «Совершенствование и развитие бюджетного процесса»</t>
  </si>
  <si>
    <t xml:space="preserve">07 3 01 00000</t>
  </si>
  <si>
    <t xml:space="preserve">Обеспечение сбалансированности и устойчивости  бюджета муниципального образования</t>
  </si>
  <si>
    <t xml:space="preserve">07 3 01 26600</t>
  </si>
  <si>
    <t xml:space="preserve">Предоставление дотаций на выравнивание бюджетной обеспеченности поселений из бюджета муниципального района</t>
  </si>
  <si>
    <t xml:space="preserve">07 3 01 41250</t>
  </si>
  <si>
    <t xml:space="preserve">Расходы на исполнение полномочий органов государственной власти Псковской области по расчету и предоставлению дотаций бюджетам поселений</t>
  </si>
  <si>
    <t xml:space="preserve">07 3 01 42110</t>
  </si>
  <si>
    <t xml:space="preserve">Софинансирование дотаций на выравнивание бюджетной обеспеченности поселений из бюджета муниципального района
</t>
  </si>
  <si>
    <t xml:space="preserve">07 3 01 304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(осуществление бухгалтерского обслуживания  бюджетов поселений)</t>
  </si>
  <si>
    <t xml:space="preserve">07 3 01 801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утреннего муниципального    финансового контроля)</t>
  </si>
  <si>
    <t xml:space="preserve">07 3 01 803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ешнего муниципального    финансового контроля)</t>
  </si>
  <si>
    <t xml:space="preserve">07 3 01 80500</t>
  </si>
  <si>
    <t xml:space="preserve">Основное мероприятие «Управление муниципальным долгом»</t>
  </si>
  <si>
    <t xml:space="preserve">07 3 02 00000</t>
  </si>
  <si>
    <t xml:space="preserve">Обслуживание муниципального долга</t>
  </si>
  <si>
    <t xml:space="preserve">07 3 02 27200</t>
  </si>
  <si>
    <t xml:space="preserve">Обслуживание государственного (муниципального) долга</t>
  </si>
  <si>
    <t xml:space="preserve">700</t>
  </si>
  <si>
    <t xml:space="preserve">Подпрограмма муниципальной программы «Социальная поддержка граждан и реализация демографической политики в муниципальном образовании»</t>
  </si>
  <si>
    <t xml:space="preserve">07 4 00 00000</t>
  </si>
  <si>
    <t xml:space="preserve">Основное мероприятие «Социальная поддержка граждан и реализация демографической политики»</t>
  </si>
  <si>
    <t xml:space="preserve">07 4 01 00000</t>
  </si>
  <si>
    <t xml:space="preserve">Содействие активному участию пожилых граждан в жизни общества</t>
  </si>
  <si>
    <t xml:space="preserve">07 4 01 27600</t>
  </si>
  <si>
    <t xml:space="preserve">Оказание адресной социальной помощи малоимущим гражданам, лицам старшего поколения, попавшим в трудную жизненную ситуацию</t>
  </si>
  <si>
    <t xml:space="preserve">07 4 01 27700</t>
  </si>
  <si>
    <t xml:space="preserve">Выплата лицам, удостоенным звания «Почетный гражданин муниципального района»</t>
  </si>
  <si>
    <t xml:space="preserve">07 4 01 27800</t>
  </si>
  <si>
    <t xml:space="preserve">Муниципальная программа «Формирование современной городской среды в муниципальном образовании»</t>
  </si>
  <si>
    <t xml:space="preserve">08 0 00 00000</t>
  </si>
  <si>
    <t xml:space="preserve">Подпрограмма муниципальной программы «Формирование современной городской среды»</t>
  </si>
  <si>
    <t xml:space="preserve">08 1 00 00000</t>
  </si>
  <si>
    <t xml:space="preserve">Основное мероприятие «Федеральный проект «Формирование комфортной городской среды»</t>
  </si>
  <si>
    <t xml:space="preserve">08 1 F2 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 08 1 F2 55550</t>
  </si>
  <si>
    <t xml:space="preserve">Всего расходов по муниципальным программам</t>
  </si>
  <si>
    <t xml:space="preserve">Непрограммные расходы</t>
  </si>
  <si>
    <t xml:space="preserve">Иные непрограммные направления деятельности органов местного самоуправления</t>
  </si>
  <si>
    <t xml:space="preserve">90 9 00 00000</t>
  </si>
  <si>
    <t xml:space="preserve">Резервный фонд Правительства Псковской области
</t>
  </si>
  <si>
    <t xml:space="preserve">90 9 00 00010</t>
  </si>
  <si>
    <t xml:space="preserve">Резервный фонд администрации муниципального района  в рамках непрограммного направления деятельности </t>
  </si>
  <si>
    <t xml:space="preserve">90 9 00 20001</t>
  </si>
  <si>
    <t xml:space="preserve">Выполнение прочих функций органами местного самоуправления в рамках непрограммного направления деятельности </t>
  </si>
  <si>
    <t xml:space="preserve">90 9 00 20004</t>
  </si>
  <si>
    <t xml:space="preserve">Представительские расходы и иные прочие расходы</t>
  </si>
  <si>
    <t xml:space="preserve">90 9 00 20005</t>
  </si>
  <si>
    <t xml:space="preserve">Председатель Собрания депутатов Великолукского района</t>
  </si>
  <si>
    <t xml:space="preserve">90 9 02 00000</t>
  </si>
  <si>
    <t xml:space="preserve">Расходы по оплате труда по председателю Собрания депутатов в рамках непрограммного направления деятельности</t>
  </si>
  <si>
    <t xml:space="preserve">90 9 02 00100</t>
  </si>
  <si>
    <t xml:space="preserve">Обеспечение деятельности Собрания депутатов Великолукского района</t>
  </si>
  <si>
    <t xml:space="preserve">90 9 03 00000</t>
  </si>
  <si>
    <t xml:space="preserve">Расходы по оплате труда и обеспечение функций муниципальных органов аппарата Собрания депутатов в рамках непрограммного направления деятельности</t>
  </si>
  <si>
    <t xml:space="preserve">90 9 03 00200</t>
  </si>
  <si>
    <t xml:space="preserve">Обеспечение деятельности контрольно-счетного управления</t>
  </si>
  <si>
    <t xml:space="preserve">90 9 04 00000</t>
  </si>
  <si>
    <t xml:space="preserve">Расходы по оплате труда и обеспечению функций контрольно-счетного управления  в рамках непрограммного направления деятельности</t>
  </si>
  <si>
    <t xml:space="preserve">90 9 04 00300</t>
  </si>
  <si>
    <t xml:space="preserve">ВСЕГО РАСХОДОВ</t>
  </si>
  <si>
    <t xml:space="preserve">х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0.00"/>
    <numFmt numFmtId="168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1"/>
    </font>
    <font>
      <sz val="10"/>
      <name val="Times New Roman"/>
      <family val="1"/>
      <charset val="1"/>
    </font>
    <font>
      <b val="true"/>
      <i val="true"/>
      <sz val="10"/>
      <name val="Times New Roman"/>
      <family val="1"/>
      <charset val="1"/>
    </font>
    <font>
      <sz val="9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0.13"/>
    <col collapsed="false" customWidth="true" hidden="false" outlineLevel="0" max="3" min="3" style="1" width="61.56"/>
    <col collapsed="false" customWidth="true" hidden="false" outlineLevel="0" max="4" min="4" style="2" width="14.14"/>
    <col collapsed="false" customWidth="true" hidden="false" outlineLevel="0" max="5" min="5" style="2" width="8.41"/>
    <col collapsed="false" customWidth="true" hidden="false" outlineLevel="0" max="6" min="6" style="2" width="15.41"/>
    <col collapsed="false" customWidth="true" hidden="false" outlineLevel="0" max="7" min="7" style="3" width="15.41"/>
    <col collapsed="false" customWidth="true" hidden="false" outlineLevel="0" max="8" min="8" style="0" width="14.99"/>
  </cols>
  <sheetData>
    <row r="1" customFormat="false" ht="78" hidden="false" customHeight="true" outlineLevel="0" collapsed="false">
      <c r="A1" s="4"/>
      <c r="B1" s="4"/>
      <c r="C1" s="5" t="s">
        <v>0</v>
      </c>
      <c r="D1" s="5"/>
      <c r="E1" s="5"/>
      <c r="F1" s="5"/>
      <c r="G1" s="5"/>
    </row>
    <row r="2" customFormat="false" ht="12.75" hidden="false" customHeight="true" outlineLevel="0" collapsed="false">
      <c r="A2" s="4"/>
      <c r="B2" s="4"/>
      <c r="C2" s="6"/>
      <c r="D2" s="7"/>
      <c r="E2" s="7"/>
      <c r="F2" s="7"/>
      <c r="G2" s="7"/>
    </row>
    <row r="3" customFormat="false" ht="86.25" hidden="false" customHeight="true" outlineLevel="0" collapsed="false">
      <c r="A3" s="8"/>
      <c r="B3" s="8"/>
      <c r="C3" s="9" t="s">
        <v>1</v>
      </c>
      <c r="D3" s="9"/>
      <c r="E3" s="9"/>
      <c r="F3" s="9"/>
      <c r="G3" s="9"/>
    </row>
    <row r="4" customFormat="false" ht="15.75" hidden="false" customHeight="true" outlineLevel="0" collapsed="false">
      <c r="A4" s="8"/>
      <c r="B4" s="8"/>
      <c r="C4" s="9"/>
      <c r="D4" s="9"/>
      <c r="E4" s="9"/>
      <c r="F4" s="9"/>
      <c r="G4" s="9"/>
    </row>
    <row r="5" customFormat="false" ht="12.75" hidden="false" customHeight="false" outlineLevel="0" collapsed="false">
      <c r="A5" s="4"/>
      <c r="B5" s="4"/>
      <c r="C5" s="6"/>
      <c r="D5" s="10"/>
      <c r="E5" s="10"/>
      <c r="F5" s="10"/>
      <c r="G5" s="11" t="s">
        <v>2</v>
      </c>
    </row>
    <row r="6" customFormat="false" ht="12.75" hidden="false" customHeight="true" outlineLevel="0" collapsed="false">
      <c r="A6" s="12"/>
      <c r="B6" s="12"/>
      <c r="C6" s="13" t="s">
        <v>3</v>
      </c>
      <c r="D6" s="13" t="s">
        <v>4</v>
      </c>
      <c r="E6" s="13" t="s">
        <v>5</v>
      </c>
      <c r="F6" s="13" t="s">
        <v>6</v>
      </c>
      <c r="G6" s="13" t="s">
        <v>7</v>
      </c>
    </row>
    <row r="7" customFormat="false" ht="35.85" hidden="false" customHeight="true" outlineLevel="0" collapsed="false">
      <c r="A7" s="12"/>
      <c r="B7" s="12"/>
      <c r="C7" s="13"/>
      <c r="D7" s="13"/>
      <c r="E7" s="13"/>
      <c r="F7" s="13"/>
      <c r="G7" s="13"/>
    </row>
    <row r="8" customFormat="false" ht="12.75" hidden="false" customHeight="false" outlineLevel="0" collapsed="false">
      <c r="A8" s="14"/>
      <c r="B8" s="14"/>
      <c r="C8" s="13" t="n">
        <v>1</v>
      </c>
      <c r="D8" s="15" t="n">
        <v>2</v>
      </c>
      <c r="E8" s="15" t="n">
        <v>3</v>
      </c>
      <c r="F8" s="15" t="n">
        <v>4</v>
      </c>
      <c r="G8" s="15" t="n">
        <v>5</v>
      </c>
    </row>
    <row r="9" customFormat="false" ht="33.75" hidden="false" customHeight="true" outlineLevel="0" collapsed="false">
      <c r="A9" s="14"/>
      <c r="B9" s="14"/>
      <c r="C9" s="16" t="s">
        <v>8</v>
      </c>
      <c r="D9" s="17" t="s">
        <v>9</v>
      </c>
      <c r="E9" s="17" t="s">
        <v>10</v>
      </c>
      <c r="F9" s="18" t="n">
        <f aca="false">F10+F63+F83+F89</f>
        <v>238414344.53</v>
      </c>
      <c r="G9" s="18" t="n">
        <f aca="false">G10+G63+G83+G89</f>
        <v>57359601.86</v>
      </c>
    </row>
    <row r="10" s="23" customFormat="true" ht="30" hidden="false" customHeight="true" outlineLevel="0" collapsed="false">
      <c r="A10" s="19"/>
      <c r="B10" s="19"/>
      <c r="C10" s="20" t="s">
        <v>11</v>
      </c>
      <c r="D10" s="21" t="s">
        <v>12</v>
      </c>
      <c r="E10" s="21" t="s">
        <v>10</v>
      </c>
      <c r="F10" s="22" t="n">
        <f aca="false">F11+F26+F53+F56+F50</f>
        <v>225673964.32</v>
      </c>
      <c r="G10" s="22" t="n">
        <f aca="false">G11+G26+G53+G56+G50</f>
        <v>56541587.97</v>
      </c>
    </row>
    <row r="11" s="28" customFormat="true" ht="17.25" hidden="false" customHeight="true" outlineLevel="0" collapsed="false">
      <c r="A11" s="24"/>
      <c r="B11" s="24"/>
      <c r="C11" s="25" t="s">
        <v>13</v>
      </c>
      <c r="D11" s="26" t="s">
        <v>14</v>
      </c>
      <c r="E11" s="26" t="s">
        <v>10</v>
      </c>
      <c r="F11" s="27" t="n">
        <f aca="false">F12+F14+F16+F18+F20+F22+F24</f>
        <v>58496315.22</v>
      </c>
      <c r="G11" s="27" t="n">
        <f aca="false">G12+G14+G16+G18+G20+G22+G24</f>
        <v>14532556.25</v>
      </c>
    </row>
    <row r="12" s="33" customFormat="true" ht="52.5" hidden="false" customHeight="true" outlineLevel="0" collapsed="false">
      <c r="A12" s="29"/>
      <c r="B12" s="29"/>
      <c r="C12" s="30" t="s">
        <v>15</v>
      </c>
      <c r="D12" s="31" t="s">
        <v>16</v>
      </c>
      <c r="E12" s="31" t="s">
        <v>10</v>
      </c>
      <c r="F12" s="32" t="n">
        <f aca="false">F13</f>
        <v>19129315.22</v>
      </c>
      <c r="G12" s="32" t="n">
        <f aca="false">G13</f>
        <v>5776487.48</v>
      </c>
    </row>
    <row r="13" s="35" customFormat="true" ht="27" hidden="false" customHeight="true" outlineLevel="0" collapsed="false">
      <c r="A13" s="29"/>
      <c r="B13" s="29"/>
      <c r="C13" s="34" t="s">
        <v>17</v>
      </c>
      <c r="D13" s="31" t="s">
        <v>16</v>
      </c>
      <c r="E13" s="31" t="s">
        <v>18</v>
      </c>
      <c r="F13" s="32" t="n">
        <v>19129315.22</v>
      </c>
      <c r="G13" s="32" t="n">
        <v>5776487.48</v>
      </c>
    </row>
    <row r="14" s="35" customFormat="true" ht="67.5" hidden="false" customHeight="true" outlineLevel="0" collapsed="false">
      <c r="A14" s="29"/>
      <c r="B14" s="29"/>
      <c r="C14" s="30" t="s">
        <v>19</v>
      </c>
      <c r="D14" s="31" t="s">
        <v>20</v>
      </c>
      <c r="E14" s="31" t="s">
        <v>10</v>
      </c>
      <c r="F14" s="32" t="n">
        <f aca="false">F15</f>
        <v>290000</v>
      </c>
      <c r="G14" s="32" t="n">
        <f aca="false">G15</f>
        <v>62892.13</v>
      </c>
    </row>
    <row r="15" s="35" customFormat="true" ht="27" hidden="false" customHeight="true" outlineLevel="0" collapsed="false">
      <c r="A15" s="29"/>
      <c r="B15" s="29"/>
      <c r="C15" s="34" t="s">
        <v>17</v>
      </c>
      <c r="D15" s="31" t="s">
        <v>20</v>
      </c>
      <c r="E15" s="31" t="s">
        <v>18</v>
      </c>
      <c r="F15" s="32" t="n">
        <v>290000</v>
      </c>
      <c r="G15" s="32" t="n">
        <v>62892.13</v>
      </c>
    </row>
    <row r="16" s="35" customFormat="true" ht="80.25" hidden="false" customHeight="true" outlineLevel="0" collapsed="false">
      <c r="A16" s="29"/>
      <c r="B16" s="29"/>
      <c r="C16" s="30" t="s">
        <v>21</v>
      </c>
      <c r="D16" s="31" t="s">
        <v>22</v>
      </c>
      <c r="E16" s="31" t="s">
        <v>10</v>
      </c>
      <c r="F16" s="32" t="n">
        <f aca="false">F17</f>
        <v>34914000</v>
      </c>
      <c r="G16" s="32" t="n">
        <f aca="false">G17</f>
        <v>7980425.77</v>
      </c>
    </row>
    <row r="17" s="35" customFormat="true" ht="28.5" hidden="false" customHeight="true" outlineLevel="0" collapsed="false">
      <c r="A17" s="29"/>
      <c r="B17" s="29"/>
      <c r="C17" s="34" t="s">
        <v>23</v>
      </c>
      <c r="D17" s="31" t="s">
        <v>22</v>
      </c>
      <c r="E17" s="31" t="s">
        <v>18</v>
      </c>
      <c r="F17" s="32" t="n">
        <v>34914000</v>
      </c>
      <c r="G17" s="32" t="n">
        <v>7980425.77</v>
      </c>
    </row>
    <row r="18" s="35" customFormat="true" ht="51" hidden="false" customHeight="true" outlineLevel="0" collapsed="false">
      <c r="A18" s="29"/>
      <c r="B18" s="29"/>
      <c r="C18" s="34" t="s">
        <v>24</v>
      </c>
      <c r="D18" s="31" t="s">
        <v>25</v>
      </c>
      <c r="E18" s="31" t="s">
        <v>10</v>
      </c>
      <c r="F18" s="32" t="n">
        <f aca="false">F19</f>
        <v>2863000</v>
      </c>
      <c r="G18" s="32" t="n">
        <f aca="false">G19</f>
        <v>576622.87</v>
      </c>
    </row>
    <row r="19" s="35" customFormat="true" ht="28.5" hidden="false" customHeight="true" outlineLevel="0" collapsed="false">
      <c r="A19" s="29"/>
      <c r="B19" s="29"/>
      <c r="C19" s="34" t="s">
        <v>23</v>
      </c>
      <c r="D19" s="31" t="s">
        <v>25</v>
      </c>
      <c r="E19" s="31" t="s">
        <v>18</v>
      </c>
      <c r="F19" s="32" t="n">
        <v>2863000</v>
      </c>
      <c r="G19" s="32" t="n">
        <v>576622.87</v>
      </c>
    </row>
    <row r="20" s="35" customFormat="true" ht="42" hidden="false" customHeight="true" outlineLevel="0" collapsed="false">
      <c r="A20" s="29"/>
      <c r="B20" s="29"/>
      <c r="C20" s="34" t="s">
        <v>26</v>
      </c>
      <c r="D20" s="31" t="s">
        <v>27</v>
      </c>
      <c r="E20" s="31" t="s">
        <v>10</v>
      </c>
      <c r="F20" s="32" t="n">
        <f aca="false">F21</f>
        <v>953000</v>
      </c>
      <c r="G20" s="32" t="n">
        <f aca="false">G21</f>
        <v>136128</v>
      </c>
    </row>
    <row r="21" s="35" customFormat="true" ht="29.25" hidden="false" customHeight="true" outlineLevel="0" collapsed="false">
      <c r="A21" s="29"/>
      <c r="B21" s="29"/>
      <c r="C21" s="34" t="s">
        <v>23</v>
      </c>
      <c r="D21" s="31" t="s">
        <v>27</v>
      </c>
      <c r="E21" s="31" t="s">
        <v>18</v>
      </c>
      <c r="F21" s="32" t="n">
        <f aca="false">903000+50000</f>
        <v>953000</v>
      </c>
      <c r="G21" s="32" t="n">
        <v>136128</v>
      </c>
    </row>
    <row r="22" s="35" customFormat="true" ht="27.75" hidden="false" customHeight="true" outlineLevel="0" collapsed="false">
      <c r="A22" s="29"/>
      <c r="B22" s="29"/>
      <c r="C22" s="34" t="s">
        <v>28</v>
      </c>
      <c r="D22" s="31" t="s">
        <v>29</v>
      </c>
      <c r="E22" s="31" t="s">
        <v>10</v>
      </c>
      <c r="F22" s="32" t="n">
        <f aca="false">F23</f>
        <v>247000</v>
      </c>
      <c r="G22" s="32" t="n">
        <f aca="false">G23</f>
        <v>0</v>
      </c>
    </row>
    <row r="23" s="35" customFormat="true" ht="31.5" hidden="false" customHeight="true" outlineLevel="0" collapsed="false">
      <c r="A23" s="29"/>
      <c r="B23" s="29"/>
      <c r="C23" s="34" t="s">
        <v>23</v>
      </c>
      <c r="D23" s="31" t="s">
        <v>29</v>
      </c>
      <c r="E23" s="31" t="s">
        <v>18</v>
      </c>
      <c r="F23" s="32" t="n">
        <v>247000</v>
      </c>
      <c r="G23" s="32" t="n">
        <v>0</v>
      </c>
    </row>
    <row r="24" s="35" customFormat="true" ht="52.5" hidden="false" customHeight="true" outlineLevel="0" collapsed="false">
      <c r="A24" s="29"/>
      <c r="B24" s="29"/>
      <c r="C24" s="34" t="s">
        <v>30</v>
      </c>
      <c r="D24" s="31" t="s">
        <v>31</v>
      </c>
      <c r="E24" s="31" t="s">
        <v>10</v>
      </c>
      <c r="F24" s="32" t="n">
        <f aca="false">F25</f>
        <v>100000</v>
      </c>
      <c r="G24" s="32" t="n">
        <f aca="false">G25</f>
        <v>0</v>
      </c>
    </row>
    <row r="25" s="35" customFormat="true" ht="31.5" hidden="false" customHeight="true" outlineLevel="0" collapsed="false">
      <c r="A25" s="29"/>
      <c r="B25" s="29"/>
      <c r="C25" s="34" t="s">
        <v>23</v>
      </c>
      <c r="D25" s="31" t="s">
        <v>31</v>
      </c>
      <c r="E25" s="31" t="s">
        <v>18</v>
      </c>
      <c r="F25" s="32" t="n">
        <v>100000</v>
      </c>
      <c r="G25" s="32" t="n">
        <v>0</v>
      </c>
    </row>
    <row r="26" customFormat="false" ht="18.75" hidden="false" customHeight="true" outlineLevel="0" collapsed="false">
      <c r="A26" s="14"/>
      <c r="B26" s="14"/>
      <c r="C26" s="25" t="s">
        <v>32</v>
      </c>
      <c r="D26" s="26" t="s">
        <v>33</v>
      </c>
      <c r="E26" s="26" t="s">
        <v>10</v>
      </c>
      <c r="F26" s="27" t="n">
        <f aca="false">F27+F29+F31+F33+F36+F38+F40+F42+F44+F46+F48</f>
        <v>148359584.93</v>
      </c>
      <c r="G26" s="27" t="n">
        <f aca="false">G27+G29+G31+G33+G36+G38+G40+G42+G44+G46+G48</f>
        <v>38193179.55</v>
      </c>
    </row>
    <row r="27" customFormat="false" ht="55.5" hidden="false" customHeight="true" outlineLevel="0" collapsed="false">
      <c r="A27" s="14"/>
      <c r="B27" s="14"/>
      <c r="C27" s="30" t="s">
        <v>34</v>
      </c>
      <c r="D27" s="31" t="s">
        <v>35</v>
      </c>
      <c r="E27" s="31" t="s">
        <v>10</v>
      </c>
      <c r="F27" s="32" t="n">
        <f aca="false">F28</f>
        <v>39696322.3</v>
      </c>
      <c r="G27" s="32" t="n">
        <f aca="false">G28</f>
        <v>13423979.87</v>
      </c>
    </row>
    <row r="28" customFormat="false" ht="25.5" hidden="false" customHeight="false" outlineLevel="0" collapsed="false">
      <c r="A28" s="14"/>
      <c r="B28" s="14"/>
      <c r="C28" s="34" t="s">
        <v>17</v>
      </c>
      <c r="D28" s="31" t="s">
        <v>35</v>
      </c>
      <c r="E28" s="31" t="s">
        <v>18</v>
      </c>
      <c r="F28" s="32" t="n">
        <v>39696322.3</v>
      </c>
      <c r="G28" s="32" t="n">
        <v>13423979.87</v>
      </c>
    </row>
    <row r="29" customFormat="false" ht="25.5" hidden="false" customHeight="false" outlineLevel="0" collapsed="false">
      <c r="A29" s="14"/>
      <c r="B29" s="14"/>
      <c r="C29" s="36" t="s">
        <v>36</v>
      </c>
      <c r="D29" s="31" t="s">
        <v>37</v>
      </c>
      <c r="E29" s="31" t="s">
        <v>10</v>
      </c>
      <c r="F29" s="32" t="n">
        <f aca="false">F30</f>
        <v>50000</v>
      </c>
      <c r="G29" s="32" t="n">
        <f aca="false">G30</f>
        <v>0</v>
      </c>
    </row>
    <row r="30" customFormat="false" ht="12.75" hidden="false" customHeight="false" outlineLevel="0" collapsed="false">
      <c r="A30" s="14"/>
      <c r="B30" s="14"/>
      <c r="C30" s="36" t="s">
        <v>38</v>
      </c>
      <c r="D30" s="31" t="s">
        <v>37</v>
      </c>
      <c r="E30" s="31" t="s">
        <v>39</v>
      </c>
      <c r="F30" s="32" t="n">
        <v>50000</v>
      </c>
      <c r="G30" s="32" t="n">
        <v>0</v>
      </c>
    </row>
    <row r="31" customFormat="false" ht="25.5" hidden="false" customHeight="false" outlineLevel="0" collapsed="false">
      <c r="A31" s="14"/>
      <c r="B31" s="14"/>
      <c r="C31" s="34" t="s">
        <v>40</v>
      </c>
      <c r="D31" s="31" t="s">
        <v>41</v>
      </c>
      <c r="E31" s="31" t="s">
        <v>10</v>
      </c>
      <c r="F31" s="32" t="n">
        <f aca="false">F32</f>
        <v>2692000</v>
      </c>
      <c r="G31" s="32" t="n">
        <f aca="false">G32</f>
        <v>554491</v>
      </c>
    </row>
    <row r="32" customFormat="false" ht="25.5" hidden="false" customHeight="false" outlineLevel="0" collapsed="false">
      <c r="A32" s="14"/>
      <c r="B32" s="14"/>
      <c r="C32" s="34" t="s">
        <v>17</v>
      </c>
      <c r="D32" s="31" t="s">
        <v>41</v>
      </c>
      <c r="E32" s="31" t="s">
        <v>18</v>
      </c>
      <c r="F32" s="32" t="n">
        <f aca="false">2337000+355000</f>
        <v>2692000</v>
      </c>
      <c r="G32" s="32" t="n">
        <v>554491</v>
      </c>
    </row>
    <row r="33" customFormat="false" ht="76.5" hidden="false" customHeight="false" outlineLevel="0" collapsed="false">
      <c r="A33" s="14"/>
      <c r="B33" s="14"/>
      <c r="C33" s="30" t="s">
        <v>21</v>
      </c>
      <c r="D33" s="31" t="s">
        <v>42</v>
      </c>
      <c r="E33" s="31" t="s">
        <v>10</v>
      </c>
      <c r="F33" s="32" t="n">
        <f aca="false">F34+F35</f>
        <v>85817000</v>
      </c>
      <c r="G33" s="32" t="n">
        <f aca="false">G34+G35</f>
        <v>19432874.59</v>
      </c>
    </row>
    <row r="34" customFormat="false" ht="25.5" hidden="false" customHeight="false" outlineLevel="0" collapsed="false">
      <c r="A34" s="14"/>
      <c r="B34" s="14"/>
      <c r="C34" s="30" t="s">
        <v>43</v>
      </c>
      <c r="D34" s="31" t="s">
        <v>42</v>
      </c>
      <c r="E34" s="31" t="s">
        <v>44</v>
      </c>
      <c r="F34" s="32" t="n">
        <v>2984000</v>
      </c>
      <c r="G34" s="32" t="n">
        <v>0</v>
      </c>
    </row>
    <row r="35" customFormat="false" ht="25.5" hidden="false" customHeight="false" outlineLevel="0" collapsed="false">
      <c r="A35" s="14" t="n">
        <v>73848000</v>
      </c>
      <c r="B35" s="14"/>
      <c r="C35" s="34" t="s">
        <v>17</v>
      </c>
      <c r="D35" s="31" t="s">
        <v>42</v>
      </c>
      <c r="E35" s="31" t="s">
        <v>18</v>
      </c>
      <c r="F35" s="32" t="n">
        <v>82833000</v>
      </c>
      <c r="G35" s="32" t="n">
        <v>19432874.59</v>
      </c>
    </row>
    <row r="36" customFormat="false" ht="38.25" hidden="false" customHeight="false" outlineLevel="0" collapsed="false">
      <c r="A36" s="14"/>
      <c r="B36" s="14"/>
      <c r="C36" s="34" t="s">
        <v>45</v>
      </c>
      <c r="D36" s="31" t="s">
        <v>46</v>
      </c>
      <c r="E36" s="31" t="s">
        <v>10</v>
      </c>
      <c r="F36" s="32" t="n">
        <f aca="false">F37</f>
        <v>1048000</v>
      </c>
      <c r="G36" s="32" t="n">
        <f aca="false">G37</f>
        <v>166511.28</v>
      </c>
    </row>
    <row r="37" customFormat="false" ht="25.5" hidden="false" customHeight="false" outlineLevel="0" collapsed="false">
      <c r="A37" s="14"/>
      <c r="B37" s="14"/>
      <c r="C37" s="34" t="s">
        <v>17</v>
      </c>
      <c r="D37" s="31" t="s">
        <v>46</v>
      </c>
      <c r="E37" s="31" t="s">
        <v>18</v>
      </c>
      <c r="F37" s="32" t="n">
        <v>1048000</v>
      </c>
      <c r="G37" s="32" t="n">
        <v>166511.28</v>
      </c>
    </row>
    <row r="38" customFormat="false" ht="38.25" hidden="false" customHeight="false" outlineLevel="0" collapsed="false">
      <c r="A38" s="14"/>
      <c r="B38" s="14"/>
      <c r="C38" s="34" t="s">
        <v>47</v>
      </c>
      <c r="D38" s="31" t="s">
        <v>48</v>
      </c>
      <c r="E38" s="31" t="s">
        <v>10</v>
      </c>
      <c r="F38" s="32" t="n">
        <f aca="false">F39</f>
        <v>2569000</v>
      </c>
      <c r="G38" s="32" t="n">
        <f aca="false">G39</f>
        <v>259198</v>
      </c>
    </row>
    <row r="39" customFormat="false" ht="25.5" hidden="false" customHeight="false" outlineLevel="0" collapsed="false">
      <c r="A39" s="14"/>
      <c r="B39" s="14"/>
      <c r="C39" s="34" t="s">
        <v>17</v>
      </c>
      <c r="D39" s="31" t="s">
        <v>48</v>
      </c>
      <c r="E39" s="31" t="s">
        <v>18</v>
      </c>
      <c r="F39" s="32" t="n">
        <f aca="false">2435000+134000</f>
        <v>2569000</v>
      </c>
      <c r="G39" s="32" t="n">
        <v>259198</v>
      </c>
    </row>
    <row r="40" customFormat="false" ht="51" hidden="false" customHeight="false" outlineLevel="0" collapsed="false">
      <c r="A40" s="14"/>
      <c r="B40" s="14"/>
      <c r="C40" s="34" t="s">
        <v>30</v>
      </c>
      <c r="D40" s="31" t="s">
        <v>49</v>
      </c>
      <c r="E40" s="31" t="s">
        <v>10</v>
      </c>
      <c r="F40" s="32" t="n">
        <f aca="false">F41</f>
        <v>100000</v>
      </c>
      <c r="G40" s="32" t="n">
        <f aca="false">G41</f>
        <v>0</v>
      </c>
    </row>
    <row r="41" customFormat="false" ht="25.5" hidden="false" customHeight="false" outlineLevel="0" collapsed="false">
      <c r="A41" s="14"/>
      <c r="B41" s="14"/>
      <c r="C41" s="34" t="s">
        <v>17</v>
      </c>
      <c r="D41" s="31" t="s">
        <v>49</v>
      </c>
      <c r="E41" s="31" t="s">
        <v>18</v>
      </c>
      <c r="F41" s="32" t="n">
        <v>100000</v>
      </c>
      <c r="G41" s="32" t="n">
        <v>0</v>
      </c>
    </row>
    <row r="42" customFormat="false" ht="51" hidden="false" customHeight="false" outlineLevel="0" collapsed="false">
      <c r="A42" s="14"/>
      <c r="B42" s="14"/>
      <c r="C42" s="34" t="s">
        <v>50</v>
      </c>
      <c r="D42" s="31" t="s">
        <v>51</v>
      </c>
      <c r="E42" s="31" t="s">
        <v>10</v>
      </c>
      <c r="F42" s="32" t="n">
        <f aca="false">F43</f>
        <v>512000</v>
      </c>
      <c r="G42" s="32" t="n">
        <f aca="false">G43</f>
        <v>0</v>
      </c>
    </row>
    <row r="43" customFormat="false" ht="25.5" hidden="false" customHeight="false" outlineLevel="0" collapsed="false">
      <c r="A43" s="14"/>
      <c r="B43" s="14"/>
      <c r="C43" s="34" t="s">
        <v>17</v>
      </c>
      <c r="D43" s="31" t="s">
        <v>51</v>
      </c>
      <c r="E43" s="31" t="s">
        <v>18</v>
      </c>
      <c r="F43" s="32" t="n">
        <v>512000</v>
      </c>
      <c r="G43" s="32" t="n">
        <v>0</v>
      </c>
    </row>
    <row r="44" customFormat="false" ht="38.25" hidden="false" customHeight="false" outlineLevel="0" collapsed="false">
      <c r="A44" s="14"/>
      <c r="B44" s="14"/>
      <c r="C44" s="34" t="s">
        <v>52</v>
      </c>
      <c r="D44" s="31" t="s">
        <v>53</v>
      </c>
      <c r="E44" s="31" t="s">
        <v>10</v>
      </c>
      <c r="F44" s="32" t="n">
        <f aca="false">F45</f>
        <v>9062000</v>
      </c>
      <c r="G44" s="32" t="n">
        <f aca="false">G45</f>
        <v>2363118</v>
      </c>
    </row>
    <row r="45" customFormat="false" ht="25.5" hidden="false" customHeight="false" outlineLevel="0" collapsed="false">
      <c r="A45" s="14"/>
      <c r="B45" s="14"/>
      <c r="C45" s="34" t="s">
        <v>17</v>
      </c>
      <c r="D45" s="31" t="s">
        <v>53</v>
      </c>
      <c r="E45" s="31" t="s">
        <v>18</v>
      </c>
      <c r="F45" s="32" t="n">
        <v>9062000</v>
      </c>
      <c r="G45" s="32" t="n">
        <v>2363118</v>
      </c>
    </row>
    <row r="46" customFormat="false" ht="38.25" hidden="false" customHeight="false" outlineLevel="0" collapsed="false">
      <c r="A46" s="14"/>
      <c r="B46" s="14"/>
      <c r="C46" s="37" t="s">
        <v>54</v>
      </c>
      <c r="D46" s="31" t="s">
        <v>55</v>
      </c>
      <c r="E46" s="31" t="s">
        <v>10</v>
      </c>
      <c r="F46" s="32" t="n">
        <f aca="false">F47</f>
        <v>6026262.63</v>
      </c>
      <c r="G46" s="32" t="n">
        <f aca="false">G47</f>
        <v>1818335.61</v>
      </c>
    </row>
    <row r="47" customFormat="false" ht="25.5" hidden="false" customHeight="false" outlineLevel="0" collapsed="false">
      <c r="A47" s="14"/>
      <c r="B47" s="14"/>
      <c r="C47" s="34" t="s">
        <v>17</v>
      </c>
      <c r="D47" s="31" t="s">
        <v>55</v>
      </c>
      <c r="E47" s="31" t="s">
        <v>18</v>
      </c>
      <c r="F47" s="32" t="n">
        <f aca="false">5624000+56808.08+342000+3454.55</f>
        <v>6026262.63</v>
      </c>
      <c r="G47" s="32" t="n">
        <v>1818335.61</v>
      </c>
    </row>
    <row r="48" customFormat="false" ht="30.75" hidden="false" customHeight="true" outlineLevel="0" collapsed="false">
      <c r="A48" s="14"/>
      <c r="B48" s="14"/>
      <c r="C48" s="38" t="s">
        <v>56</v>
      </c>
      <c r="D48" s="39" t="s">
        <v>57</v>
      </c>
      <c r="E48" s="39" t="s">
        <v>10</v>
      </c>
      <c r="F48" s="40" t="n">
        <f aca="false">F49</f>
        <v>787000</v>
      </c>
      <c r="G48" s="40" t="n">
        <f aca="false">G49</f>
        <v>174671.2</v>
      </c>
    </row>
    <row r="49" customFormat="false" ht="27" hidden="false" customHeight="true" outlineLevel="0" collapsed="false">
      <c r="A49" s="14"/>
      <c r="B49" s="14"/>
      <c r="C49" s="34" t="s">
        <v>17</v>
      </c>
      <c r="D49" s="31" t="s">
        <v>57</v>
      </c>
      <c r="E49" s="31" t="s">
        <v>18</v>
      </c>
      <c r="F49" s="32" t="n">
        <v>787000</v>
      </c>
      <c r="G49" s="32" t="n">
        <v>174671.2</v>
      </c>
    </row>
    <row r="50" customFormat="false" ht="21.6" hidden="false" customHeight="true" outlineLevel="0" collapsed="false">
      <c r="A50" s="14"/>
      <c r="B50" s="14"/>
      <c r="C50" s="41" t="s">
        <v>58</v>
      </c>
      <c r="D50" s="26" t="s">
        <v>59</v>
      </c>
      <c r="E50" s="26" t="s">
        <v>10</v>
      </c>
      <c r="F50" s="27" t="n">
        <f aca="false">F51</f>
        <v>3571064.17</v>
      </c>
      <c r="G50" s="27" t="n">
        <f aca="false">G51</f>
        <v>0</v>
      </c>
    </row>
    <row r="51" customFormat="false" ht="42.6" hidden="false" customHeight="true" outlineLevel="0" collapsed="false">
      <c r="A51" s="14"/>
      <c r="B51" s="14"/>
      <c r="C51" s="42" t="s">
        <v>60</v>
      </c>
      <c r="D51" s="43" t="s">
        <v>61</v>
      </c>
      <c r="E51" s="43" t="s">
        <v>10</v>
      </c>
      <c r="F51" s="44" t="n">
        <f aca="false">F52</f>
        <v>3571064.17</v>
      </c>
      <c r="G51" s="44" t="n">
        <f aca="false">G52</f>
        <v>0</v>
      </c>
    </row>
    <row r="52" customFormat="false" ht="27" hidden="false" customHeight="true" outlineLevel="0" collapsed="false">
      <c r="A52" s="14"/>
      <c r="B52" s="14"/>
      <c r="C52" s="42" t="s">
        <v>62</v>
      </c>
      <c r="D52" s="31" t="s">
        <v>61</v>
      </c>
      <c r="E52" s="31" t="s">
        <v>63</v>
      </c>
      <c r="F52" s="32" t="n">
        <f aca="false">3535353.53+35710.64</f>
        <v>3571064.17</v>
      </c>
      <c r="G52" s="32" t="n">
        <v>0</v>
      </c>
    </row>
    <row r="53" s="46" customFormat="true" ht="18" hidden="false" customHeight="true" outlineLevel="0" collapsed="false">
      <c r="A53" s="45"/>
      <c r="B53" s="45"/>
      <c r="C53" s="25" t="s">
        <v>64</v>
      </c>
      <c r="D53" s="26" t="s">
        <v>65</v>
      </c>
      <c r="E53" s="26" t="s">
        <v>10</v>
      </c>
      <c r="F53" s="27" t="n">
        <f aca="false">F54</f>
        <v>3417000</v>
      </c>
      <c r="G53" s="27" t="n">
        <f aca="false">G54</f>
        <v>709290.16</v>
      </c>
    </row>
    <row r="54" customFormat="false" ht="63.75" hidden="false" customHeight="false" outlineLevel="0" collapsed="false">
      <c r="A54" s="14"/>
      <c r="B54" s="14"/>
      <c r="C54" s="30" t="s">
        <v>66</v>
      </c>
      <c r="D54" s="31" t="s">
        <v>67</v>
      </c>
      <c r="E54" s="31" t="s">
        <v>10</v>
      </c>
      <c r="F54" s="32" t="n">
        <f aca="false">F55</f>
        <v>3417000</v>
      </c>
      <c r="G54" s="32" t="n">
        <f aca="false">G55</f>
        <v>709290.16</v>
      </c>
    </row>
    <row r="55" customFormat="false" ht="25.5" hidden="false" customHeight="false" outlineLevel="0" collapsed="false">
      <c r="A55" s="14"/>
      <c r="B55" s="14"/>
      <c r="C55" s="34" t="s">
        <v>17</v>
      </c>
      <c r="D55" s="31" t="s">
        <v>67</v>
      </c>
      <c r="E55" s="31" t="s">
        <v>18</v>
      </c>
      <c r="F55" s="32" t="n">
        <v>3417000</v>
      </c>
      <c r="G55" s="32" t="n">
        <v>709290.16</v>
      </c>
    </row>
    <row r="56" s="46" customFormat="true" ht="21.75" hidden="false" customHeight="true" outlineLevel="0" collapsed="false">
      <c r="A56" s="45"/>
      <c r="B56" s="45"/>
      <c r="C56" s="25" t="s">
        <v>68</v>
      </c>
      <c r="D56" s="26" t="s">
        <v>69</v>
      </c>
      <c r="E56" s="26" t="s">
        <v>10</v>
      </c>
      <c r="F56" s="27" t="n">
        <f aca="false">F57+F59+F61</f>
        <v>11830000</v>
      </c>
      <c r="G56" s="27" t="n">
        <f aca="false">G57+G59+G61</f>
        <v>3106562.01</v>
      </c>
    </row>
    <row r="57" customFormat="false" ht="63.75" hidden="false" customHeight="false" outlineLevel="0" collapsed="false">
      <c r="A57" s="14"/>
      <c r="B57" s="14"/>
      <c r="C57" s="30" t="s">
        <v>70</v>
      </c>
      <c r="D57" s="31" t="s">
        <v>71</v>
      </c>
      <c r="E57" s="31" t="s">
        <v>10</v>
      </c>
      <c r="F57" s="32" t="n">
        <f aca="false">F58</f>
        <v>11375000</v>
      </c>
      <c r="G57" s="32" t="n">
        <f aca="false">G58</f>
        <v>3081038.01</v>
      </c>
    </row>
    <row r="58" customFormat="false" ht="25.5" hidden="false" customHeight="false" outlineLevel="0" collapsed="false">
      <c r="A58" s="14"/>
      <c r="B58" s="14"/>
      <c r="C58" s="34" t="s">
        <v>17</v>
      </c>
      <c r="D58" s="31" t="s">
        <v>71</v>
      </c>
      <c r="E58" s="31" t="s">
        <v>18</v>
      </c>
      <c r="F58" s="32" t="n">
        <v>11375000</v>
      </c>
      <c r="G58" s="32" t="n">
        <v>3081038.01</v>
      </c>
    </row>
    <row r="59" customFormat="false" ht="38.25" hidden="false" customHeight="false" outlineLevel="0" collapsed="false">
      <c r="A59" s="14"/>
      <c r="B59" s="14"/>
      <c r="C59" s="34" t="s">
        <v>26</v>
      </c>
      <c r="D59" s="31" t="s">
        <v>72</v>
      </c>
      <c r="E59" s="31" t="s">
        <v>10</v>
      </c>
      <c r="F59" s="32" t="n">
        <f aca="false">F60</f>
        <v>255000</v>
      </c>
      <c r="G59" s="32" t="n">
        <f aca="false">G60</f>
        <v>25524</v>
      </c>
    </row>
    <row r="60" customFormat="false" ht="25.5" hidden="false" customHeight="false" outlineLevel="0" collapsed="false">
      <c r="A60" s="14"/>
      <c r="B60" s="14"/>
      <c r="C60" s="34" t="s">
        <v>17</v>
      </c>
      <c r="D60" s="31" t="s">
        <v>72</v>
      </c>
      <c r="E60" s="31" t="s">
        <v>18</v>
      </c>
      <c r="F60" s="32" t="n">
        <f aca="false">242000+13000</f>
        <v>255000</v>
      </c>
      <c r="G60" s="32" t="n">
        <v>25524</v>
      </c>
    </row>
    <row r="61" customFormat="false" ht="51" hidden="false" customHeight="false" outlineLevel="0" collapsed="false">
      <c r="A61" s="14"/>
      <c r="B61" s="14"/>
      <c r="C61" s="34" t="s">
        <v>30</v>
      </c>
      <c r="D61" s="31" t="s">
        <v>73</v>
      </c>
      <c r="E61" s="31" t="s">
        <v>10</v>
      </c>
      <c r="F61" s="32" t="n">
        <f aca="false">F62</f>
        <v>200000</v>
      </c>
      <c r="G61" s="32" t="n">
        <f aca="false">G62</f>
        <v>0</v>
      </c>
    </row>
    <row r="62" customFormat="false" ht="25.5" hidden="false" customHeight="false" outlineLevel="0" collapsed="false">
      <c r="A62" s="14"/>
      <c r="B62" s="14"/>
      <c r="C62" s="34" t="s">
        <v>17</v>
      </c>
      <c r="D62" s="31" t="s">
        <v>73</v>
      </c>
      <c r="E62" s="31" t="s">
        <v>18</v>
      </c>
      <c r="F62" s="32" t="n">
        <v>200000</v>
      </c>
      <c r="G62" s="32" t="n">
        <v>0</v>
      </c>
    </row>
    <row r="63" s="50" customFormat="true" ht="25.5" hidden="false" customHeight="true" outlineLevel="0" collapsed="false">
      <c r="A63" s="47"/>
      <c r="B63" s="47"/>
      <c r="C63" s="48" t="s">
        <v>74</v>
      </c>
      <c r="D63" s="21" t="s">
        <v>75</v>
      </c>
      <c r="E63" s="21" t="s">
        <v>10</v>
      </c>
      <c r="F63" s="49" t="n">
        <f aca="false">F64+F67+F80</f>
        <v>3152000</v>
      </c>
      <c r="G63" s="49" t="n">
        <f aca="false">G64+G67+G80</f>
        <v>565653.89</v>
      </c>
    </row>
    <row r="64" s="50" customFormat="true" ht="40.5" hidden="false" customHeight="true" outlineLevel="0" collapsed="false">
      <c r="A64" s="47"/>
      <c r="B64" s="47"/>
      <c r="C64" s="25" t="s">
        <v>76</v>
      </c>
      <c r="D64" s="26" t="s">
        <v>77</v>
      </c>
      <c r="E64" s="26" t="s">
        <v>10</v>
      </c>
      <c r="F64" s="27" t="n">
        <f aca="false">F65</f>
        <v>100000</v>
      </c>
      <c r="G64" s="27" t="n">
        <f aca="false">G65</f>
        <v>0</v>
      </c>
    </row>
    <row r="65" s="50" customFormat="true" ht="27" hidden="false" customHeight="true" outlineLevel="0" collapsed="false">
      <c r="A65" s="47"/>
      <c r="B65" s="47"/>
      <c r="C65" s="34" t="s">
        <v>78</v>
      </c>
      <c r="D65" s="31" t="s">
        <v>79</v>
      </c>
      <c r="E65" s="31" t="s">
        <v>10</v>
      </c>
      <c r="F65" s="32" t="n">
        <f aca="false">F66</f>
        <v>100000</v>
      </c>
      <c r="G65" s="32" t="n">
        <f aca="false">G66</f>
        <v>0</v>
      </c>
    </row>
    <row r="66" s="50" customFormat="true" ht="27.75" hidden="false" customHeight="true" outlineLevel="0" collapsed="false">
      <c r="A66" s="47"/>
      <c r="B66" s="47"/>
      <c r="C66" s="42" t="s">
        <v>43</v>
      </c>
      <c r="D66" s="31" t="s">
        <v>79</v>
      </c>
      <c r="E66" s="31" t="s">
        <v>44</v>
      </c>
      <c r="F66" s="32" t="n">
        <v>100000</v>
      </c>
      <c r="G66" s="32" t="n">
        <v>0</v>
      </c>
    </row>
    <row r="67" s="52" customFormat="true" ht="19.5" hidden="false" customHeight="true" outlineLevel="0" collapsed="false">
      <c r="A67" s="51"/>
      <c r="B67" s="51"/>
      <c r="C67" s="25" t="s">
        <v>80</v>
      </c>
      <c r="D67" s="26" t="s">
        <v>81</v>
      </c>
      <c r="E67" s="26" t="s">
        <v>10</v>
      </c>
      <c r="F67" s="27" t="n">
        <f aca="false">F68+F70+F72+F74+F76+F78</f>
        <v>1613000</v>
      </c>
      <c r="G67" s="27" t="n">
        <f aca="false">G68+G70+G72+G74+G76+G78</f>
        <v>205911.29</v>
      </c>
    </row>
    <row r="68" customFormat="false" ht="40.5" hidden="false" customHeight="true" outlineLevel="0" collapsed="false">
      <c r="A68" s="53"/>
      <c r="B68" s="53"/>
      <c r="C68" s="34" t="s">
        <v>82</v>
      </c>
      <c r="D68" s="31" t="s">
        <v>83</v>
      </c>
      <c r="E68" s="31" t="s">
        <v>10</v>
      </c>
      <c r="F68" s="32" t="n">
        <f aca="false">F69</f>
        <v>55000</v>
      </c>
      <c r="G68" s="32" t="n">
        <f aca="false">G69</f>
        <v>23635.21</v>
      </c>
    </row>
    <row r="69" s="56" customFormat="true" ht="32.25" hidden="false" customHeight="true" outlineLevel="0" collapsed="false">
      <c r="A69" s="54"/>
      <c r="B69" s="54"/>
      <c r="C69" s="34" t="s">
        <v>17</v>
      </c>
      <c r="D69" s="31" t="s">
        <v>83</v>
      </c>
      <c r="E69" s="55" t="s">
        <v>18</v>
      </c>
      <c r="F69" s="32" t="n">
        <f aca="false">35000+20000</f>
        <v>55000</v>
      </c>
      <c r="G69" s="32" t="n">
        <v>23635.21</v>
      </c>
    </row>
    <row r="70" s="28" customFormat="true" ht="17.25" hidden="false" customHeight="true" outlineLevel="0" collapsed="false">
      <c r="A70" s="24"/>
      <c r="B70" s="24"/>
      <c r="C70" s="34" t="s">
        <v>84</v>
      </c>
      <c r="D70" s="31" t="s">
        <v>85</v>
      </c>
      <c r="E70" s="31" t="s">
        <v>10</v>
      </c>
      <c r="F70" s="32" t="n">
        <f aca="false">F71</f>
        <v>490000</v>
      </c>
      <c r="G70" s="32" t="n">
        <f aca="false">G71</f>
        <v>32290</v>
      </c>
    </row>
    <row r="71" s="33" customFormat="true" ht="30" hidden="false" customHeight="true" outlineLevel="0" collapsed="false">
      <c r="A71" s="29"/>
      <c r="B71" s="29"/>
      <c r="C71" s="36" t="s">
        <v>17</v>
      </c>
      <c r="D71" s="31" t="s">
        <v>85</v>
      </c>
      <c r="E71" s="31" t="s">
        <v>18</v>
      </c>
      <c r="F71" s="32" t="n">
        <v>490000</v>
      </c>
      <c r="G71" s="32" t="n">
        <v>32290</v>
      </c>
    </row>
    <row r="72" s="58" customFormat="true" ht="57.75" hidden="false" customHeight="true" outlineLevel="0" collapsed="false">
      <c r="A72" s="57"/>
      <c r="B72" s="57"/>
      <c r="C72" s="36" t="s">
        <v>86</v>
      </c>
      <c r="D72" s="31" t="s">
        <v>87</v>
      </c>
      <c r="E72" s="31" t="s">
        <v>10</v>
      </c>
      <c r="F72" s="32" t="n">
        <f aca="false">F73</f>
        <v>938000</v>
      </c>
      <c r="G72" s="32" t="n">
        <f aca="false">G73</f>
        <v>149986.08</v>
      </c>
    </row>
    <row r="73" s="56" customFormat="true" ht="29.25" hidden="false" customHeight="true" outlineLevel="0" collapsed="false">
      <c r="A73" s="54"/>
      <c r="B73" s="54"/>
      <c r="C73" s="36" t="s">
        <v>17</v>
      </c>
      <c r="D73" s="31" t="s">
        <v>87</v>
      </c>
      <c r="E73" s="31" t="s">
        <v>18</v>
      </c>
      <c r="F73" s="32" t="n">
        <v>938000</v>
      </c>
      <c r="G73" s="32" t="n">
        <v>149986.08</v>
      </c>
    </row>
    <row r="74" s="56" customFormat="true" ht="29.25" hidden="false" customHeight="true" outlineLevel="0" collapsed="false">
      <c r="A74" s="54"/>
      <c r="B74" s="54"/>
      <c r="C74" s="36" t="s">
        <v>88</v>
      </c>
      <c r="D74" s="31" t="s">
        <v>89</v>
      </c>
      <c r="E74" s="31" t="s">
        <v>10</v>
      </c>
      <c r="F74" s="32" t="n">
        <f aca="false">F75</f>
        <v>50000</v>
      </c>
      <c r="G74" s="32" t="n">
        <f aca="false">G75</f>
        <v>0</v>
      </c>
    </row>
    <row r="75" s="56" customFormat="true" ht="29.25" hidden="false" customHeight="true" outlineLevel="0" collapsed="false">
      <c r="A75" s="54"/>
      <c r="B75" s="54"/>
      <c r="C75" s="36" t="s">
        <v>17</v>
      </c>
      <c r="D75" s="31" t="s">
        <v>89</v>
      </c>
      <c r="E75" s="31" t="s">
        <v>18</v>
      </c>
      <c r="F75" s="32" t="n">
        <v>50000</v>
      </c>
      <c r="G75" s="32" t="n">
        <v>0</v>
      </c>
    </row>
    <row r="76" customFormat="false" ht="29.25" hidden="false" customHeight="true" outlineLevel="0" collapsed="false">
      <c r="A76" s="53"/>
      <c r="B76" s="53"/>
      <c r="C76" s="34" t="s">
        <v>90</v>
      </c>
      <c r="D76" s="31" t="s">
        <v>91</v>
      </c>
      <c r="E76" s="31" t="s">
        <v>10</v>
      </c>
      <c r="F76" s="32" t="n">
        <f aca="false">F77</f>
        <v>50000</v>
      </c>
      <c r="G76" s="32" t="n">
        <f aca="false">G77</f>
        <v>0</v>
      </c>
    </row>
    <row r="77" customFormat="false" ht="18.75" hidden="false" customHeight="true" outlineLevel="0" collapsed="false">
      <c r="A77" s="53"/>
      <c r="B77" s="53"/>
      <c r="C77" s="36" t="s">
        <v>38</v>
      </c>
      <c r="D77" s="31" t="s">
        <v>91</v>
      </c>
      <c r="E77" s="31" t="s">
        <v>39</v>
      </c>
      <c r="F77" s="32" t="n">
        <v>50000</v>
      </c>
      <c r="G77" s="32" t="n">
        <v>0</v>
      </c>
    </row>
    <row r="78" s="58" customFormat="true" ht="33" hidden="false" customHeight="true" outlineLevel="0" collapsed="false">
      <c r="A78" s="57"/>
      <c r="B78" s="57"/>
      <c r="C78" s="36" t="s">
        <v>92</v>
      </c>
      <c r="D78" s="31" t="s">
        <v>93</v>
      </c>
      <c r="E78" s="31" t="s">
        <v>10</v>
      </c>
      <c r="F78" s="32" t="n">
        <f aca="false">F79</f>
        <v>30000</v>
      </c>
      <c r="G78" s="32" t="n">
        <f aca="false">G79</f>
        <v>0</v>
      </c>
    </row>
    <row r="79" s="56" customFormat="true" ht="29.25" hidden="false" customHeight="true" outlineLevel="0" collapsed="false">
      <c r="A79" s="54"/>
      <c r="B79" s="54"/>
      <c r="C79" s="42" t="s">
        <v>94</v>
      </c>
      <c r="D79" s="31" t="s">
        <v>93</v>
      </c>
      <c r="E79" s="31" t="s">
        <v>44</v>
      </c>
      <c r="F79" s="32" t="n">
        <v>30000</v>
      </c>
      <c r="G79" s="32" t="n">
        <v>0</v>
      </c>
    </row>
    <row r="80" s="56" customFormat="true" ht="29.25" hidden="false" customHeight="true" outlineLevel="0" collapsed="false">
      <c r="A80" s="54"/>
      <c r="B80" s="54"/>
      <c r="C80" s="25" t="s">
        <v>95</v>
      </c>
      <c r="D80" s="59" t="s">
        <v>96</v>
      </c>
      <c r="E80" s="59" t="s">
        <v>10</v>
      </c>
      <c r="F80" s="60" t="n">
        <f aca="false">F81</f>
        <v>1439000</v>
      </c>
      <c r="G80" s="60" t="n">
        <f aca="false">G81</f>
        <v>359742.6</v>
      </c>
    </row>
    <row r="81" s="56" customFormat="true" ht="38.85" hidden="false" customHeight="true" outlineLevel="0" collapsed="false">
      <c r="A81" s="54"/>
      <c r="B81" s="54"/>
      <c r="C81" s="61" t="s">
        <v>97</v>
      </c>
      <c r="D81" s="62" t="s">
        <v>98</v>
      </c>
      <c r="E81" s="62" t="s">
        <v>10</v>
      </c>
      <c r="F81" s="63" t="n">
        <f aca="false">F82</f>
        <v>1439000</v>
      </c>
      <c r="G81" s="63" t="n">
        <f aca="false">G82</f>
        <v>359742.6</v>
      </c>
    </row>
    <row r="82" s="56" customFormat="true" ht="29.25" hidden="false" customHeight="true" outlineLevel="0" collapsed="false">
      <c r="A82" s="54"/>
      <c r="B82" s="54"/>
      <c r="C82" s="34" t="s">
        <v>17</v>
      </c>
      <c r="D82" s="31" t="s">
        <v>98</v>
      </c>
      <c r="E82" s="31" t="s">
        <v>18</v>
      </c>
      <c r="F82" s="32" t="n">
        <f aca="false">1439000</f>
        <v>1439000</v>
      </c>
      <c r="G82" s="32" t="n">
        <v>359742.6</v>
      </c>
    </row>
    <row r="83" s="66" customFormat="true" ht="29.25" hidden="false" customHeight="true" outlineLevel="0" collapsed="false">
      <c r="A83" s="53"/>
      <c r="B83" s="53"/>
      <c r="C83" s="64" t="s">
        <v>99</v>
      </c>
      <c r="D83" s="65" t="s">
        <v>100</v>
      </c>
      <c r="E83" s="65" t="s">
        <v>10</v>
      </c>
      <c r="F83" s="22" t="n">
        <f aca="false">F84</f>
        <v>7529742</v>
      </c>
      <c r="G83" s="22" t="n">
        <f aca="false">G84</f>
        <v>0</v>
      </c>
    </row>
    <row r="84" s="69" customFormat="true" ht="28.5" hidden="false" customHeight="true" outlineLevel="0" collapsed="false">
      <c r="A84" s="67"/>
      <c r="B84" s="67"/>
      <c r="C84" s="68" t="s">
        <v>101</v>
      </c>
      <c r="D84" s="26" t="s">
        <v>102</v>
      </c>
      <c r="E84" s="26" t="s">
        <v>10</v>
      </c>
      <c r="F84" s="27" t="n">
        <f aca="false">F85+F87</f>
        <v>7529742</v>
      </c>
      <c r="G84" s="27" t="n">
        <f aca="false">G85+G87</f>
        <v>0</v>
      </c>
    </row>
    <row r="85" s="69" customFormat="true" ht="28.5" hidden="false" customHeight="true" outlineLevel="0" collapsed="false">
      <c r="A85" s="67"/>
      <c r="B85" s="67"/>
      <c r="C85" s="36"/>
      <c r="D85" s="31" t="s">
        <v>103</v>
      </c>
      <c r="E85" s="31" t="s">
        <v>10</v>
      </c>
      <c r="F85" s="32" t="n">
        <f aca="false">F86</f>
        <v>2509914</v>
      </c>
      <c r="G85" s="32" t="n">
        <f aca="false">G86</f>
        <v>0</v>
      </c>
    </row>
    <row r="86" s="69" customFormat="true" ht="28.5" hidden="false" customHeight="true" outlineLevel="0" collapsed="false">
      <c r="A86" s="67"/>
      <c r="B86" s="67"/>
      <c r="C86" s="42" t="s">
        <v>62</v>
      </c>
      <c r="D86" s="31" t="s">
        <v>103</v>
      </c>
      <c r="E86" s="31" t="s">
        <v>63</v>
      </c>
      <c r="F86" s="32" t="n">
        <v>2509914</v>
      </c>
      <c r="G86" s="32" t="n">
        <v>0</v>
      </c>
    </row>
    <row r="87" s="66" customFormat="true" ht="52.15" hidden="false" customHeight="true" outlineLevel="0" collapsed="false">
      <c r="A87" s="53"/>
      <c r="B87" s="53"/>
      <c r="C87" s="42" t="s">
        <v>104</v>
      </c>
      <c r="D87" s="31" t="s">
        <v>105</v>
      </c>
      <c r="E87" s="31" t="s">
        <v>10</v>
      </c>
      <c r="F87" s="32" t="n">
        <f aca="false">F88</f>
        <v>5019828</v>
      </c>
      <c r="G87" s="32" t="n">
        <f aca="false">G88</f>
        <v>0</v>
      </c>
    </row>
    <row r="88" s="66" customFormat="true" ht="29.25" hidden="false" customHeight="true" outlineLevel="0" collapsed="false">
      <c r="A88" s="53"/>
      <c r="B88" s="53"/>
      <c r="C88" s="42" t="s">
        <v>62</v>
      </c>
      <c r="D88" s="31" t="s">
        <v>105</v>
      </c>
      <c r="E88" s="31" t="s">
        <v>63</v>
      </c>
      <c r="F88" s="32" t="n">
        <f aca="false">5020000-172</f>
        <v>5019828</v>
      </c>
      <c r="G88" s="32" t="n">
        <v>0</v>
      </c>
    </row>
    <row r="89" customFormat="false" ht="30.75" hidden="false" customHeight="true" outlineLevel="0" collapsed="false">
      <c r="A89" s="53"/>
      <c r="B89" s="53"/>
      <c r="C89" s="70" t="s">
        <v>106</v>
      </c>
      <c r="D89" s="21" t="s">
        <v>107</v>
      </c>
      <c r="E89" s="21" t="s">
        <v>10</v>
      </c>
      <c r="F89" s="49" t="n">
        <f aca="false">F90</f>
        <v>2058638.21</v>
      </c>
      <c r="G89" s="49" t="n">
        <f aca="false">G90</f>
        <v>252360</v>
      </c>
    </row>
    <row r="90" customFormat="false" ht="20.25" hidden="false" customHeight="true" outlineLevel="0" collapsed="false">
      <c r="A90" s="53"/>
      <c r="B90" s="53"/>
      <c r="C90" s="41" t="s">
        <v>108</v>
      </c>
      <c r="D90" s="26" t="s">
        <v>109</v>
      </c>
      <c r="E90" s="26" t="s">
        <v>10</v>
      </c>
      <c r="F90" s="27" t="n">
        <f aca="false">F91+F93+F95</f>
        <v>2058638.21</v>
      </c>
      <c r="G90" s="27" t="n">
        <f aca="false">G91+G93+G95</f>
        <v>252360</v>
      </c>
    </row>
    <row r="91" customFormat="false" ht="44.25" hidden="false" customHeight="true" outlineLevel="0" collapsed="false">
      <c r="A91" s="53"/>
      <c r="B91" s="53"/>
      <c r="C91" s="34" t="s">
        <v>110</v>
      </c>
      <c r="D91" s="31" t="s">
        <v>111</v>
      </c>
      <c r="E91" s="31" t="s">
        <v>10</v>
      </c>
      <c r="F91" s="32" t="n">
        <f aca="false">F92</f>
        <v>191000</v>
      </c>
      <c r="G91" s="32" t="n">
        <f aca="false">G92</f>
        <v>0</v>
      </c>
    </row>
    <row r="92" customFormat="false" ht="41.1" hidden="false" customHeight="true" outlineLevel="0" collapsed="false">
      <c r="A92" s="53"/>
      <c r="B92" s="53"/>
      <c r="C92" s="42" t="s">
        <v>112</v>
      </c>
      <c r="D92" s="31" t="s">
        <v>111</v>
      </c>
      <c r="E92" s="31" t="s">
        <v>113</v>
      </c>
      <c r="F92" s="32" t="n">
        <v>191000</v>
      </c>
      <c r="G92" s="32" t="n">
        <v>0</v>
      </c>
    </row>
    <row r="93" customFormat="false" ht="44.25" hidden="false" customHeight="true" outlineLevel="0" collapsed="false">
      <c r="A93" s="53"/>
      <c r="B93" s="53"/>
      <c r="C93" s="42" t="s">
        <v>114</v>
      </c>
      <c r="D93" s="31" t="s">
        <v>115</v>
      </c>
      <c r="E93" s="31" t="s">
        <v>10</v>
      </c>
      <c r="F93" s="32" t="n">
        <f aca="false">F94</f>
        <v>3000</v>
      </c>
      <c r="G93" s="32" t="n">
        <f aca="false">G94</f>
        <v>0</v>
      </c>
    </row>
    <row r="94" s="72" customFormat="true" ht="40.35" hidden="false" customHeight="true" outlineLevel="0" collapsed="false">
      <c r="A94" s="71"/>
      <c r="B94" s="71"/>
      <c r="C94" s="42" t="s">
        <v>112</v>
      </c>
      <c r="D94" s="31" t="s">
        <v>115</v>
      </c>
      <c r="E94" s="31" t="s">
        <v>113</v>
      </c>
      <c r="F94" s="32" t="n">
        <v>3000</v>
      </c>
      <c r="G94" s="32" t="n">
        <v>0</v>
      </c>
    </row>
    <row r="95" s="58" customFormat="true" ht="21" hidden="false" customHeight="true" outlineLevel="0" collapsed="false">
      <c r="A95" s="57"/>
      <c r="B95" s="57"/>
      <c r="C95" s="42" t="s">
        <v>116</v>
      </c>
      <c r="D95" s="31" t="s">
        <v>117</v>
      </c>
      <c r="E95" s="31" t="s">
        <v>10</v>
      </c>
      <c r="F95" s="32" t="n">
        <f aca="false">F96+F97</f>
        <v>1864638.21</v>
      </c>
      <c r="G95" s="32" t="n">
        <f aca="false">G96+G97</f>
        <v>252360</v>
      </c>
    </row>
    <row r="96" s="56" customFormat="true" ht="38.1" hidden="false" customHeight="true" outlineLevel="0" collapsed="false">
      <c r="A96" s="54"/>
      <c r="B96" s="54"/>
      <c r="C96" s="42" t="s">
        <v>112</v>
      </c>
      <c r="D96" s="31" t="s">
        <v>117</v>
      </c>
      <c r="E96" s="31" t="s">
        <v>113</v>
      </c>
      <c r="F96" s="32" t="n">
        <v>460638.21</v>
      </c>
      <c r="G96" s="32" t="n">
        <v>60740</v>
      </c>
    </row>
    <row r="97" customFormat="false" ht="31.5" hidden="false" customHeight="true" outlineLevel="0" collapsed="false">
      <c r="A97" s="53"/>
      <c r="B97" s="53"/>
      <c r="C97" s="42" t="s">
        <v>43</v>
      </c>
      <c r="D97" s="31" t="s">
        <v>117</v>
      </c>
      <c r="E97" s="31" t="s">
        <v>44</v>
      </c>
      <c r="F97" s="32" t="n">
        <v>1404000</v>
      </c>
      <c r="G97" s="32" t="n">
        <v>191620</v>
      </c>
    </row>
    <row r="98" customFormat="false" ht="26.25" hidden="false" customHeight="true" outlineLevel="0" collapsed="false">
      <c r="A98" s="53"/>
      <c r="B98" s="53"/>
      <c r="C98" s="16" t="s">
        <v>118</v>
      </c>
      <c r="D98" s="17" t="s">
        <v>119</v>
      </c>
      <c r="E98" s="17" t="s">
        <v>10</v>
      </c>
      <c r="F98" s="18" t="n">
        <f aca="false">F99+F118</f>
        <v>33462717.73</v>
      </c>
      <c r="G98" s="18" t="n">
        <f aca="false">G99+G118</f>
        <v>7142830.49</v>
      </c>
    </row>
    <row r="99" s="46" customFormat="true" ht="22.5" hidden="false" customHeight="true" outlineLevel="0" collapsed="false">
      <c r="A99" s="67"/>
      <c r="B99" s="67"/>
      <c r="C99" s="20" t="s">
        <v>120</v>
      </c>
      <c r="D99" s="21" t="s">
        <v>121</v>
      </c>
      <c r="E99" s="21" t="s">
        <v>10</v>
      </c>
      <c r="F99" s="49" t="n">
        <f aca="false">F100+F103+F109+F112+F115</f>
        <v>33412717.73</v>
      </c>
      <c r="G99" s="49" t="n">
        <f aca="false">G100+G103+G109+G112+G115</f>
        <v>7142830.49</v>
      </c>
    </row>
    <row r="100" s="46" customFormat="true" ht="19.5" hidden="false" customHeight="true" outlineLevel="0" collapsed="false">
      <c r="A100" s="67"/>
      <c r="B100" s="67"/>
      <c r="C100" s="25" t="s">
        <v>122</v>
      </c>
      <c r="D100" s="26" t="s">
        <v>123</v>
      </c>
      <c r="E100" s="26" t="s">
        <v>10</v>
      </c>
      <c r="F100" s="27" t="n">
        <f aca="false">F101</f>
        <v>4771047.33</v>
      </c>
      <c r="G100" s="27" t="n">
        <f aca="false">G101</f>
        <v>565232.72</v>
      </c>
    </row>
    <row r="101" customFormat="false" ht="40.5" hidden="false" customHeight="true" outlineLevel="0" collapsed="false">
      <c r="A101" s="53"/>
      <c r="B101" s="53"/>
      <c r="C101" s="34" t="s">
        <v>124</v>
      </c>
      <c r="D101" s="31" t="s">
        <v>125</v>
      </c>
      <c r="E101" s="31" t="s">
        <v>10</v>
      </c>
      <c r="F101" s="32" t="n">
        <f aca="false">F102</f>
        <v>4771047.33</v>
      </c>
      <c r="G101" s="32" t="n">
        <f aca="false">G102</f>
        <v>565232.72</v>
      </c>
    </row>
    <row r="102" customFormat="false" ht="28.5" hidden="false" customHeight="true" outlineLevel="0" collapsed="false">
      <c r="A102" s="53"/>
      <c r="B102" s="53"/>
      <c r="C102" s="36" t="s">
        <v>17</v>
      </c>
      <c r="D102" s="31" t="s">
        <v>125</v>
      </c>
      <c r="E102" s="31" t="s">
        <v>18</v>
      </c>
      <c r="F102" s="32" t="n">
        <v>4771047.33</v>
      </c>
      <c r="G102" s="32" t="n">
        <v>565232.72</v>
      </c>
    </row>
    <row r="103" s="74" customFormat="true" ht="29.25" hidden="false" customHeight="true" outlineLevel="0" collapsed="false">
      <c r="A103" s="73"/>
      <c r="B103" s="73"/>
      <c r="C103" s="25" t="s">
        <v>126</v>
      </c>
      <c r="D103" s="26" t="s">
        <v>127</v>
      </c>
      <c r="E103" s="26" t="s">
        <v>10</v>
      </c>
      <c r="F103" s="27" t="n">
        <f aca="false">F104+F106</f>
        <v>25641640</v>
      </c>
      <c r="G103" s="27" t="n">
        <f aca="false">G104+G106</f>
        <v>5745883.31</v>
      </c>
    </row>
    <row r="104" s="28" customFormat="true" ht="40.5" hidden="false" customHeight="true" outlineLevel="0" collapsed="false">
      <c r="A104" s="24"/>
      <c r="B104" s="24"/>
      <c r="C104" s="75" t="s">
        <v>128</v>
      </c>
      <c r="D104" s="31" t="s">
        <v>129</v>
      </c>
      <c r="E104" s="31" t="s">
        <v>10</v>
      </c>
      <c r="F104" s="32" t="n">
        <f aca="false">F105</f>
        <v>25441640</v>
      </c>
      <c r="G104" s="32" t="n">
        <f aca="false">G105</f>
        <v>5745883.31</v>
      </c>
    </row>
    <row r="105" s="66" customFormat="true" ht="27" hidden="false" customHeight="true" outlineLevel="0" collapsed="false">
      <c r="A105" s="53"/>
      <c r="B105" s="53"/>
      <c r="C105" s="36" t="s">
        <v>17</v>
      </c>
      <c r="D105" s="31" t="s">
        <v>129</v>
      </c>
      <c r="E105" s="31" t="s">
        <v>18</v>
      </c>
      <c r="F105" s="32" t="n">
        <v>25441640</v>
      </c>
      <c r="G105" s="32" t="n">
        <v>5745883.31</v>
      </c>
    </row>
    <row r="106" s="56" customFormat="true" ht="29.25" hidden="false" customHeight="true" outlineLevel="0" collapsed="false">
      <c r="A106" s="54"/>
      <c r="B106" s="54"/>
      <c r="C106" s="42" t="s">
        <v>130</v>
      </c>
      <c r="D106" s="31" t="s">
        <v>131</v>
      </c>
      <c r="E106" s="31" t="s">
        <v>10</v>
      </c>
      <c r="F106" s="32" t="n">
        <f aca="false">F107+F108</f>
        <v>200000</v>
      </c>
      <c r="G106" s="32" t="n">
        <f aca="false">G107+G108</f>
        <v>0</v>
      </c>
    </row>
    <row r="107" s="56" customFormat="true" ht="30" hidden="false" customHeight="true" outlineLevel="0" collapsed="false">
      <c r="A107" s="54"/>
      <c r="B107" s="54"/>
      <c r="C107" s="42" t="s">
        <v>94</v>
      </c>
      <c r="D107" s="31" t="s">
        <v>131</v>
      </c>
      <c r="E107" s="31" t="s">
        <v>44</v>
      </c>
      <c r="F107" s="32" t="n">
        <v>100000</v>
      </c>
      <c r="G107" s="32" t="n">
        <v>0</v>
      </c>
    </row>
    <row r="108" s="56" customFormat="true" ht="19.5" hidden="false" customHeight="true" outlineLevel="0" collapsed="false">
      <c r="A108" s="54"/>
      <c r="B108" s="54"/>
      <c r="C108" s="42" t="s">
        <v>38</v>
      </c>
      <c r="D108" s="31" t="s">
        <v>131</v>
      </c>
      <c r="E108" s="31" t="s">
        <v>39</v>
      </c>
      <c r="F108" s="32" t="n">
        <v>100000</v>
      </c>
      <c r="G108" s="32" t="n">
        <v>0</v>
      </c>
    </row>
    <row r="109" s="77" customFormat="true" ht="18" hidden="false" customHeight="true" outlineLevel="0" collapsed="false">
      <c r="A109" s="76"/>
      <c r="B109" s="76"/>
      <c r="C109" s="68" t="s">
        <v>132</v>
      </c>
      <c r="D109" s="26" t="s">
        <v>133</v>
      </c>
      <c r="E109" s="26" t="s">
        <v>10</v>
      </c>
      <c r="F109" s="27" t="n">
        <f aca="false">F110</f>
        <v>2874000</v>
      </c>
      <c r="G109" s="27" t="n">
        <f aca="false">G110</f>
        <v>729684.06</v>
      </c>
    </row>
    <row r="110" s="56" customFormat="true" ht="30" hidden="false" customHeight="true" outlineLevel="0" collapsed="false">
      <c r="A110" s="54"/>
      <c r="B110" s="54"/>
      <c r="C110" s="36" t="s">
        <v>134</v>
      </c>
      <c r="D110" s="31" t="s">
        <v>135</v>
      </c>
      <c r="E110" s="31" t="s">
        <v>10</v>
      </c>
      <c r="F110" s="32" t="n">
        <f aca="false">F111</f>
        <v>2874000</v>
      </c>
      <c r="G110" s="32" t="n">
        <f aca="false">G111</f>
        <v>729684.06</v>
      </c>
    </row>
    <row r="111" s="56" customFormat="true" ht="28.5" hidden="false" customHeight="true" outlineLevel="0" collapsed="false">
      <c r="A111" s="54"/>
      <c r="B111" s="54"/>
      <c r="C111" s="36" t="s">
        <v>17</v>
      </c>
      <c r="D111" s="31" t="s">
        <v>135</v>
      </c>
      <c r="E111" s="31" t="s">
        <v>18</v>
      </c>
      <c r="F111" s="32" t="n">
        <v>2874000</v>
      </c>
      <c r="G111" s="32" t="n">
        <v>729684.06</v>
      </c>
    </row>
    <row r="112" s="56" customFormat="true" ht="40.35" hidden="false" customHeight="true" outlineLevel="0" collapsed="false">
      <c r="A112" s="54"/>
      <c r="B112" s="54"/>
      <c r="C112" s="25" t="s">
        <v>136</v>
      </c>
      <c r="D112" s="26" t="s">
        <v>137</v>
      </c>
      <c r="E112" s="26" t="s">
        <v>10</v>
      </c>
      <c r="F112" s="27" t="n">
        <f aca="false">F113</f>
        <v>24000</v>
      </c>
      <c r="G112" s="27" t="n">
        <f aca="false">G113</f>
        <v>0</v>
      </c>
    </row>
    <row r="113" s="56" customFormat="true" ht="16.5" hidden="false" customHeight="true" outlineLevel="0" collapsed="false">
      <c r="A113" s="54"/>
      <c r="B113" s="54"/>
      <c r="C113" s="34" t="s">
        <v>138</v>
      </c>
      <c r="D113" s="31" t="s">
        <v>139</v>
      </c>
      <c r="E113" s="31" t="s">
        <v>10</v>
      </c>
      <c r="F113" s="32" t="n">
        <f aca="false">F114</f>
        <v>24000</v>
      </c>
      <c r="G113" s="32" t="n">
        <f aca="false">G114</f>
        <v>0</v>
      </c>
    </row>
    <row r="114" s="56" customFormat="true" ht="18" hidden="false" customHeight="true" outlineLevel="0" collapsed="false">
      <c r="A114" s="54"/>
      <c r="B114" s="54"/>
      <c r="C114" s="34" t="s">
        <v>38</v>
      </c>
      <c r="D114" s="31" t="s">
        <v>139</v>
      </c>
      <c r="E114" s="31" t="s">
        <v>39</v>
      </c>
      <c r="F114" s="32" t="n">
        <v>24000</v>
      </c>
      <c r="G114" s="32" t="n">
        <v>0</v>
      </c>
    </row>
    <row r="115" s="56" customFormat="true" ht="18" hidden="false" customHeight="true" outlineLevel="0" collapsed="false">
      <c r="A115" s="54"/>
      <c r="B115" s="54"/>
      <c r="C115" s="68" t="s">
        <v>140</v>
      </c>
      <c r="D115" s="26" t="s">
        <v>141</v>
      </c>
      <c r="E115" s="26" t="s">
        <v>10</v>
      </c>
      <c r="F115" s="27" t="n">
        <f aca="false">F116</f>
        <v>102030.4</v>
      </c>
      <c r="G115" s="27" t="n">
        <f aca="false">G116</f>
        <v>102030.4</v>
      </c>
    </row>
    <row r="116" s="56" customFormat="true" ht="18" hidden="false" customHeight="true" outlineLevel="0" collapsed="false">
      <c r="A116" s="54"/>
      <c r="B116" s="54"/>
      <c r="C116" s="36" t="s">
        <v>142</v>
      </c>
      <c r="D116" s="31" t="s">
        <v>143</v>
      </c>
      <c r="E116" s="31" t="s">
        <v>10</v>
      </c>
      <c r="F116" s="32" t="n">
        <f aca="false">F117</f>
        <v>102030.4</v>
      </c>
      <c r="G116" s="32" t="n">
        <f aca="false">G117</f>
        <v>102030.4</v>
      </c>
    </row>
    <row r="117" s="56" customFormat="true" ht="29.85" hidden="false" customHeight="true" outlineLevel="0" collapsed="false">
      <c r="A117" s="54"/>
      <c r="B117" s="54"/>
      <c r="C117" s="36" t="s">
        <v>17</v>
      </c>
      <c r="D117" s="31" t="s">
        <v>143</v>
      </c>
      <c r="E117" s="31" t="s">
        <v>18</v>
      </c>
      <c r="F117" s="32" t="n">
        <v>102030.4</v>
      </c>
      <c r="G117" s="32" t="n">
        <v>102030.4</v>
      </c>
    </row>
    <row r="118" s="82" customFormat="true" ht="54" hidden="false" customHeight="true" outlineLevel="0" collapsed="false">
      <c r="A118" s="78"/>
      <c r="B118" s="78"/>
      <c r="C118" s="79" t="s">
        <v>144</v>
      </c>
      <c r="D118" s="80" t="s">
        <v>145</v>
      </c>
      <c r="E118" s="80" t="s">
        <v>10</v>
      </c>
      <c r="F118" s="81" t="n">
        <f aca="false">F119</f>
        <v>50000</v>
      </c>
      <c r="G118" s="81" t="n">
        <f aca="false">G119</f>
        <v>0</v>
      </c>
    </row>
    <row r="119" s="23" customFormat="true" ht="27" hidden="false" customHeight="true" outlineLevel="0" collapsed="false">
      <c r="A119" s="19"/>
      <c r="B119" s="19"/>
      <c r="C119" s="41" t="s">
        <v>146</v>
      </c>
      <c r="D119" s="26" t="s">
        <v>147</v>
      </c>
      <c r="E119" s="26" t="s">
        <v>10</v>
      </c>
      <c r="F119" s="27" t="n">
        <f aca="false">F120</f>
        <v>50000</v>
      </c>
      <c r="G119" s="27" t="n">
        <f aca="false">G120</f>
        <v>0</v>
      </c>
    </row>
    <row r="120" s="28" customFormat="true" ht="18" hidden="false" customHeight="true" outlineLevel="0" collapsed="false">
      <c r="A120" s="24"/>
      <c r="B120" s="24"/>
      <c r="C120" s="42" t="s">
        <v>148</v>
      </c>
      <c r="D120" s="31" t="s">
        <v>149</v>
      </c>
      <c r="E120" s="31" t="s">
        <v>10</v>
      </c>
      <c r="F120" s="32" t="n">
        <f aca="false">F121</f>
        <v>50000</v>
      </c>
      <c r="G120" s="32" t="n">
        <f aca="false">G121</f>
        <v>0</v>
      </c>
    </row>
    <row r="121" s="66" customFormat="true" ht="27.75" hidden="false" customHeight="true" outlineLevel="0" collapsed="false">
      <c r="A121" s="53"/>
      <c r="B121" s="53"/>
      <c r="C121" s="42" t="s">
        <v>94</v>
      </c>
      <c r="D121" s="31" t="s">
        <v>149</v>
      </c>
      <c r="E121" s="31" t="s">
        <v>44</v>
      </c>
      <c r="F121" s="32" t="n">
        <v>50000</v>
      </c>
      <c r="G121" s="32" t="n">
        <v>0</v>
      </c>
    </row>
    <row r="122" customFormat="false" ht="28.5" hidden="false" customHeight="true" outlineLevel="0" collapsed="false">
      <c r="A122" s="53"/>
      <c r="B122" s="53"/>
      <c r="C122" s="16" t="s">
        <v>150</v>
      </c>
      <c r="D122" s="17" t="s">
        <v>151</v>
      </c>
      <c r="E122" s="17" t="s">
        <v>10</v>
      </c>
      <c r="F122" s="18" t="n">
        <f aca="false">F123+F137+F143</f>
        <v>4495752.42</v>
      </c>
      <c r="G122" s="18" t="n">
        <f aca="false">G123+G137+G143</f>
        <v>140400</v>
      </c>
    </row>
    <row r="123" s="56" customFormat="true" ht="28.5" hidden="false" customHeight="true" outlineLevel="0" collapsed="false">
      <c r="A123" s="54"/>
      <c r="B123" s="54"/>
      <c r="C123" s="70" t="s">
        <v>152</v>
      </c>
      <c r="D123" s="21" t="s">
        <v>153</v>
      </c>
      <c r="E123" s="21" t="s">
        <v>10</v>
      </c>
      <c r="F123" s="49" t="n">
        <f aca="false">F124</f>
        <v>3829369.42</v>
      </c>
      <c r="G123" s="49" t="n">
        <f aca="false">G124</f>
        <v>140400</v>
      </c>
    </row>
    <row r="124" customFormat="false" ht="20.85" hidden="false" customHeight="true" outlineLevel="0" collapsed="false">
      <c r="A124" s="53"/>
      <c r="B124" s="53"/>
      <c r="C124" s="41" t="s">
        <v>154</v>
      </c>
      <c r="D124" s="26" t="s">
        <v>155</v>
      </c>
      <c r="E124" s="26" t="s">
        <v>10</v>
      </c>
      <c r="F124" s="27" t="n">
        <f aca="false">F125+F127+F129+F133+F135+F131</f>
        <v>3829369.42</v>
      </c>
      <c r="G124" s="27" t="n">
        <f aca="false">G125+G127+G129+G133+G135+G131</f>
        <v>140400</v>
      </c>
    </row>
    <row r="125" customFormat="false" ht="21.75" hidden="false" customHeight="true" outlineLevel="0" collapsed="false">
      <c r="A125" s="53"/>
      <c r="B125" s="53"/>
      <c r="C125" s="42" t="s">
        <v>156</v>
      </c>
      <c r="D125" s="31" t="s">
        <v>157</v>
      </c>
      <c r="E125" s="31" t="s">
        <v>10</v>
      </c>
      <c r="F125" s="32" t="n">
        <f aca="false">F126</f>
        <v>500000</v>
      </c>
      <c r="G125" s="32" t="n">
        <f aca="false">G126</f>
        <v>0</v>
      </c>
    </row>
    <row r="126" customFormat="false" ht="28.5" hidden="false" customHeight="true" outlineLevel="0" collapsed="false">
      <c r="A126" s="53"/>
      <c r="B126" s="53"/>
      <c r="C126" s="42" t="s">
        <v>43</v>
      </c>
      <c r="D126" s="31" t="s">
        <v>157</v>
      </c>
      <c r="E126" s="31" t="s">
        <v>44</v>
      </c>
      <c r="F126" s="32" t="n">
        <v>500000</v>
      </c>
      <c r="G126" s="32" t="n">
        <v>0</v>
      </c>
    </row>
    <row r="127" s="58" customFormat="true" ht="29.25" hidden="false" customHeight="true" outlineLevel="0" collapsed="false">
      <c r="A127" s="57"/>
      <c r="B127" s="57"/>
      <c r="C127" s="42" t="s">
        <v>158</v>
      </c>
      <c r="D127" s="31" t="s">
        <v>159</v>
      </c>
      <c r="E127" s="31" t="s">
        <v>10</v>
      </c>
      <c r="F127" s="32" t="n">
        <f aca="false">F128</f>
        <v>374370</v>
      </c>
      <c r="G127" s="32" t="n">
        <f aca="false">G128</f>
        <v>0</v>
      </c>
    </row>
    <row r="128" s="56" customFormat="true" ht="29.25" hidden="false" customHeight="true" outlineLevel="0" collapsed="false">
      <c r="A128" s="54"/>
      <c r="B128" s="54"/>
      <c r="C128" s="42" t="s">
        <v>43</v>
      </c>
      <c r="D128" s="31" t="s">
        <v>159</v>
      </c>
      <c r="E128" s="31" t="s">
        <v>44</v>
      </c>
      <c r="F128" s="32" t="n">
        <v>374370</v>
      </c>
      <c r="G128" s="32" t="n">
        <v>0</v>
      </c>
    </row>
    <row r="129" customFormat="false" ht="26.25" hidden="false" customHeight="true" outlineLevel="0" collapsed="false">
      <c r="A129" s="53"/>
      <c r="B129" s="53"/>
      <c r="C129" s="42" t="s">
        <v>160</v>
      </c>
      <c r="D129" s="31" t="s">
        <v>161</v>
      </c>
      <c r="E129" s="31" t="s">
        <v>10</v>
      </c>
      <c r="F129" s="32" t="n">
        <f aca="false">F130</f>
        <v>400000</v>
      </c>
      <c r="G129" s="32" t="n">
        <f aca="false">G130</f>
        <v>140400</v>
      </c>
    </row>
    <row r="130" customFormat="false" ht="27" hidden="false" customHeight="true" outlineLevel="0" collapsed="false">
      <c r="A130" s="53"/>
      <c r="B130" s="53"/>
      <c r="C130" s="42" t="s">
        <v>43</v>
      </c>
      <c r="D130" s="31" t="s">
        <v>161</v>
      </c>
      <c r="E130" s="31" t="s">
        <v>44</v>
      </c>
      <c r="F130" s="32" t="n">
        <v>400000</v>
      </c>
      <c r="G130" s="32" t="n">
        <v>140400</v>
      </c>
    </row>
    <row r="131" customFormat="false" ht="40.35" hidden="false" customHeight="true" outlineLevel="0" collapsed="false">
      <c r="A131" s="53"/>
      <c r="B131" s="53"/>
      <c r="C131" s="42" t="s">
        <v>162</v>
      </c>
      <c r="D131" s="62" t="s">
        <v>163</v>
      </c>
      <c r="E131" s="62" t="s">
        <v>10</v>
      </c>
      <c r="F131" s="63" t="n">
        <f aca="false">F132</f>
        <v>354999.42</v>
      </c>
      <c r="G131" s="63" t="n">
        <f aca="false">G132</f>
        <v>0</v>
      </c>
    </row>
    <row r="132" customFormat="false" ht="27" hidden="false" customHeight="true" outlineLevel="0" collapsed="false">
      <c r="A132" s="53"/>
      <c r="B132" s="53"/>
      <c r="C132" s="42" t="s">
        <v>43</v>
      </c>
      <c r="D132" s="62" t="s">
        <v>163</v>
      </c>
      <c r="E132" s="62" t="s">
        <v>44</v>
      </c>
      <c r="F132" s="63" t="n">
        <v>354999.42</v>
      </c>
      <c r="G132" s="63" t="n">
        <v>0</v>
      </c>
    </row>
    <row r="133" customFormat="false" ht="40.35" hidden="false" customHeight="true" outlineLevel="0" collapsed="false">
      <c r="A133" s="53"/>
      <c r="B133" s="53"/>
      <c r="C133" s="42" t="s">
        <v>164</v>
      </c>
      <c r="D133" s="31" t="s">
        <v>165</v>
      </c>
      <c r="E133" s="31" t="s">
        <v>10</v>
      </c>
      <c r="F133" s="32" t="n">
        <f aca="false">F134</f>
        <v>1100000</v>
      </c>
      <c r="G133" s="32" t="n">
        <f aca="false">G134</f>
        <v>0</v>
      </c>
    </row>
    <row r="134" customFormat="false" ht="27" hidden="false" customHeight="true" outlineLevel="0" collapsed="false">
      <c r="A134" s="53"/>
      <c r="B134" s="53"/>
      <c r="C134" s="42" t="s">
        <v>43</v>
      </c>
      <c r="D134" s="31" t="s">
        <v>165</v>
      </c>
      <c r="E134" s="31" t="s">
        <v>44</v>
      </c>
      <c r="F134" s="32" t="n">
        <v>1100000</v>
      </c>
      <c r="G134" s="32" t="n">
        <v>0</v>
      </c>
    </row>
    <row r="135" customFormat="false" ht="50.65" hidden="false" customHeight="true" outlineLevel="0" collapsed="false">
      <c r="A135" s="53"/>
      <c r="B135" s="53"/>
      <c r="C135" s="83" t="s">
        <v>166</v>
      </c>
      <c r="D135" s="31" t="s">
        <v>167</v>
      </c>
      <c r="E135" s="31" t="s">
        <v>10</v>
      </c>
      <c r="F135" s="32" t="n">
        <f aca="false">F136</f>
        <v>1100000</v>
      </c>
      <c r="G135" s="32" t="n">
        <f aca="false">G136</f>
        <v>0</v>
      </c>
    </row>
    <row r="136" customFormat="false" ht="27" hidden="false" customHeight="true" outlineLevel="0" collapsed="false">
      <c r="A136" s="53"/>
      <c r="B136" s="53"/>
      <c r="C136" s="42" t="s">
        <v>43</v>
      </c>
      <c r="D136" s="31" t="s">
        <v>167</v>
      </c>
      <c r="E136" s="31" t="s">
        <v>44</v>
      </c>
      <c r="F136" s="32" t="n">
        <v>1100000</v>
      </c>
      <c r="G136" s="32" t="n">
        <v>0</v>
      </c>
    </row>
    <row r="137" s="72" customFormat="true" ht="30" hidden="false" customHeight="true" outlineLevel="0" collapsed="false">
      <c r="A137" s="71"/>
      <c r="B137" s="71"/>
      <c r="C137" s="70" t="s">
        <v>168</v>
      </c>
      <c r="D137" s="21" t="s">
        <v>169</v>
      </c>
      <c r="E137" s="21" t="s">
        <v>10</v>
      </c>
      <c r="F137" s="49" t="n">
        <f aca="false">F138</f>
        <v>30000</v>
      </c>
      <c r="G137" s="49" t="n">
        <f aca="false">G138</f>
        <v>0</v>
      </c>
    </row>
    <row r="138" customFormat="false" ht="27.75" hidden="false" customHeight="true" outlineLevel="0" collapsed="false">
      <c r="A138" s="53"/>
      <c r="B138" s="53"/>
      <c r="C138" s="41" t="s">
        <v>170</v>
      </c>
      <c r="D138" s="26" t="s">
        <v>171</v>
      </c>
      <c r="E138" s="26" t="s">
        <v>10</v>
      </c>
      <c r="F138" s="27" t="n">
        <f aca="false">F139+F141</f>
        <v>30000</v>
      </c>
      <c r="G138" s="27" t="n">
        <f aca="false">G139+G141</f>
        <v>0</v>
      </c>
    </row>
    <row r="139" s="85" customFormat="true" ht="19.5" hidden="false" customHeight="true" outlineLevel="0" collapsed="false">
      <c r="A139" s="84"/>
      <c r="B139" s="84"/>
      <c r="C139" s="42" t="s">
        <v>172</v>
      </c>
      <c r="D139" s="31" t="s">
        <v>173</v>
      </c>
      <c r="E139" s="31" t="s">
        <v>10</v>
      </c>
      <c r="F139" s="32" t="n">
        <f aca="false">F140</f>
        <v>20000</v>
      </c>
      <c r="G139" s="32" t="n">
        <f aca="false">G140</f>
        <v>0</v>
      </c>
    </row>
    <row r="140" s="87" customFormat="true" ht="30" hidden="false" customHeight="true" outlineLevel="0" collapsed="false">
      <c r="A140" s="86"/>
      <c r="B140" s="86"/>
      <c r="C140" s="42" t="s">
        <v>43</v>
      </c>
      <c r="D140" s="31" t="s">
        <v>173</v>
      </c>
      <c r="E140" s="31" t="s">
        <v>44</v>
      </c>
      <c r="F140" s="32" t="n">
        <v>20000</v>
      </c>
      <c r="G140" s="32" t="n">
        <v>0</v>
      </c>
    </row>
    <row r="141" s="89" customFormat="true" ht="16.5" hidden="false" customHeight="true" outlineLevel="0" collapsed="false">
      <c r="A141" s="88"/>
      <c r="B141" s="88"/>
      <c r="C141" s="42" t="s">
        <v>174</v>
      </c>
      <c r="D141" s="31" t="s">
        <v>175</v>
      </c>
      <c r="E141" s="31" t="s">
        <v>10</v>
      </c>
      <c r="F141" s="32" t="n">
        <f aca="false">F142</f>
        <v>10000</v>
      </c>
      <c r="G141" s="32" t="n">
        <f aca="false">G142</f>
        <v>0</v>
      </c>
    </row>
    <row r="142" s="66" customFormat="true" ht="21" hidden="false" customHeight="true" outlineLevel="0" collapsed="false">
      <c r="A142" s="53"/>
      <c r="B142" s="53"/>
      <c r="C142" s="90" t="s">
        <v>176</v>
      </c>
      <c r="D142" s="31" t="s">
        <v>175</v>
      </c>
      <c r="E142" s="31" t="s">
        <v>177</v>
      </c>
      <c r="F142" s="32" t="n">
        <v>10000</v>
      </c>
      <c r="G142" s="32" t="n">
        <v>0</v>
      </c>
    </row>
    <row r="143" s="66" customFormat="true" ht="31.5" hidden="false" customHeight="true" outlineLevel="0" collapsed="false">
      <c r="A143" s="53"/>
      <c r="B143" s="53"/>
      <c r="C143" s="20" t="s">
        <v>178</v>
      </c>
      <c r="D143" s="21" t="s">
        <v>179</v>
      </c>
      <c r="E143" s="21" t="s">
        <v>10</v>
      </c>
      <c r="F143" s="49" t="n">
        <f aca="false">F144</f>
        <v>636383</v>
      </c>
      <c r="G143" s="49" t="n">
        <f aca="false">G144</f>
        <v>0</v>
      </c>
    </row>
    <row r="144" s="66" customFormat="true" ht="30.75" hidden="false" customHeight="true" outlineLevel="0" collapsed="false">
      <c r="A144" s="53"/>
      <c r="B144" s="53"/>
      <c r="C144" s="25" t="s">
        <v>180</v>
      </c>
      <c r="D144" s="26" t="s">
        <v>181</v>
      </c>
      <c r="E144" s="26" t="s">
        <v>10</v>
      </c>
      <c r="F144" s="27" t="n">
        <f aca="false">F145</f>
        <v>636383</v>
      </c>
      <c r="G144" s="27" t="n">
        <f aca="false">G145</f>
        <v>0</v>
      </c>
    </row>
    <row r="145" s="28" customFormat="true" ht="21" hidden="false" customHeight="true" outlineLevel="0" collapsed="false">
      <c r="A145" s="24"/>
      <c r="B145" s="24"/>
      <c r="C145" s="42" t="s">
        <v>182</v>
      </c>
      <c r="D145" s="31" t="s">
        <v>183</v>
      </c>
      <c r="E145" s="31" t="s">
        <v>10</v>
      </c>
      <c r="F145" s="32" t="n">
        <f aca="false">F146</f>
        <v>636383</v>
      </c>
      <c r="G145" s="32" t="n">
        <f aca="false">G146</f>
        <v>0</v>
      </c>
    </row>
    <row r="146" s="28" customFormat="true" ht="19.5" hidden="false" customHeight="true" outlineLevel="0" collapsed="false">
      <c r="A146" s="24"/>
      <c r="B146" s="24"/>
      <c r="C146" s="42" t="s">
        <v>184</v>
      </c>
      <c r="D146" s="31" t="s">
        <v>183</v>
      </c>
      <c r="E146" s="31" t="s">
        <v>185</v>
      </c>
      <c r="F146" s="32" t="n">
        <v>636383</v>
      </c>
      <c r="G146" s="32" t="n">
        <v>0</v>
      </c>
    </row>
    <row r="147" customFormat="false" ht="27.75" hidden="false" customHeight="true" outlineLevel="0" collapsed="false">
      <c r="A147" s="53"/>
      <c r="B147" s="53"/>
      <c r="C147" s="91" t="s">
        <v>186</v>
      </c>
      <c r="D147" s="17" t="s">
        <v>187</v>
      </c>
      <c r="E147" s="17" t="s">
        <v>10</v>
      </c>
      <c r="F147" s="18" t="n">
        <f aca="false">F148+F160+F170+F174+F190</f>
        <v>2907808.95</v>
      </c>
      <c r="G147" s="18" t="n">
        <f aca="false">G148+G160+G170+G174+G190</f>
        <v>709517.87</v>
      </c>
    </row>
    <row r="148" s="82" customFormat="true" ht="28.5" hidden="false" customHeight="true" outlineLevel="0" collapsed="false">
      <c r="A148" s="78"/>
      <c r="B148" s="78"/>
      <c r="C148" s="64" t="s">
        <v>188</v>
      </c>
      <c r="D148" s="21" t="s">
        <v>189</v>
      </c>
      <c r="E148" s="21" t="s">
        <v>10</v>
      </c>
      <c r="F148" s="49" t="n">
        <f aca="false">F149+F157</f>
        <v>1554557.89</v>
      </c>
      <c r="G148" s="49" t="n">
        <f aca="false">G149+G157</f>
        <v>307907.2</v>
      </c>
    </row>
    <row r="149" s="23" customFormat="true" ht="30.75" hidden="false" customHeight="true" outlineLevel="0" collapsed="false">
      <c r="A149" s="19"/>
      <c r="B149" s="19"/>
      <c r="C149" s="68" t="s">
        <v>190</v>
      </c>
      <c r="D149" s="26" t="s">
        <v>191</v>
      </c>
      <c r="E149" s="26" t="s">
        <v>10</v>
      </c>
      <c r="F149" s="27" t="n">
        <f aca="false">F150+F153+F155</f>
        <v>1259557.89</v>
      </c>
      <c r="G149" s="27" t="n">
        <f aca="false">G150+G153+G155</f>
        <v>307907.2</v>
      </c>
    </row>
    <row r="150" s="28" customFormat="true" ht="29.25" hidden="false" customHeight="true" outlineLevel="0" collapsed="false">
      <c r="A150" s="24"/>
      <c r="B150" s="24"/>
      <c r="C150" s="36" t="s">
        <v>192</v>
      </c>
      <c r="D150" s="31" t="s">
        <v>193</v>
      </c>
      <c r="E150" s="31" t="s">
        <v>10</v>
      </c>
      <c r="F150" s="32" t="n">
        <f aca="false">F151+F152</f>
        <v>1156400</v>
      </c>
      <c r="G150" s="32" t="n">
        <f aca="false">G151+G152</f>
        <v>307907.2</v>
      </c>
    </row>
    <row r="151" s="33" customFormat="true" ht="29.85" hidden="false" customHeight="true" outlineLevel="0" collapsed="false">
      <c r="A151" s="29"/>
      <c r="B151" s="29"/>
      <c r="C151" s="42" t="s">
        <v>94</v>
      </c>
      <c r="D151" s="31" t="s">
        <v>193</v>
      </c>
      <c r="E151" s="31" t="s">
        <v>44</v>
      </c>
      <c r="F151" s="32" t="n">
        <v>15400</v>
      </c>
      <c r="G151" s="32" t="n">
        <v>1000</v>
      </c>
    </row>
    <row r="152" s="33" customFormat="true" ht="29.85" hidden="false" customHeight="true" outlineLevel="0" collapsed="false">
      <c r="A152" s="29"/>
      <c r="B152" s="29"/>
      <c r="C152" s="36" t="s">
        <v>17</v>
      </c>
      <c r="D152" s="31" t="s">
        <v>193</v>
      </c>
      <c r="E152" s="31" t="s">
        <v>18</v>
      </c>
      <c r="F152" s="32" t="n">
        <f aca="false">30000+40000+60000+372000+594000+15000+30000</f>
        <v>1141000</v>
      </c>
      <c r="G152" s="32" t="n">
        <v>306907.2</v>
      </c>
    </row>
    <row r="153" customFormat="false" ht="41.25" hidden="false" customHeight="true" outlineLevel="0" collapsed="false">
      <c r="A153" s="53"/>
      <c r="B153" s="53"/>
      <c r="C153" s="42" t="s">
        <v>194</v>
      </c>
      <c r="D153" s="31" t="s">
        <v>195</v>
      </c>
      <c r="E153" s="31" t="s">
        <v>10</v>
      </c>
      <c r="F153" s="32" t="n">
        <f aca="false">F154</f>
        <v>98000</v>
      </c>
      <c r="G153" s="32" t="n">
        <f aca="false">G154</f>
        <v>0</v>
      </c>
    </row>
    <row r="154" customFormat="false" ht="30" hidden="false" customHeight="true" outlineLevel="0" collapsed="false">
      <c r="A154" s="53"/>
      <c r="B154" s="53"/>
      <c r="C154" s="42" t="s">
        <v>43</v>
      </c>
      <c r="D154" s="31" t="s">
        <v>195</v>
      </c>
      <c r="E154" s="31" t="s">
        <v>44</v>
      </c>
      <c r="F154" s="32" t="n">
        <v>98000</v>
      </c>
      <c r="G154" s="32" t="n">
        <v>0</v>
      </c>
    </row>
    <row r="155" customFormat="false" ht="43.5" hidden="false" customHeight="true" outlineLevel="0" collapsed="false">
      <c r="A155" s="53"/>
      <c r="B155" s="53"/>
      <c r="C155" s="42" t="s">
        <v>196</v>
      </c>
      <c r="D155" s="31" t="s">
        <v>197</v>
      </c>
      <c r="E155" s="31" t="s">
        <v>10</v>
      </c>
      <c r="F155" s="32" t="n">
        <f aca="false">F156</f>
        <v>5157.89</v>
      </c>
      <c r="G155" s="32" t="n">
        <f aca="false">G156</f>
        <v>0</v>
      </c>
    </row>
    <row r="156" customFormat="false" ht="30" hidden="false" customHeight="true" outlineLevel="0" collapsed="false">
      <c r="A156" s="53"/>
      <c r="B156" s="53"/>
      <c r="C156" s="42" t="s">
        <v>43</v>
      </c>
      <c r="D156" s="31" t="s">
        <v>197</v>
      </c>
      <c r="E156" s="31" t="s">
        <v>44</v>
      </c>
      <c r="F156" s="32" t="n">
        <v>5157.89</v>
      </c>
      <c r="G156" s="32" t="n">
        <v>0</v>
      </c>
    </row>
    <row r="157" s="56" customFormat="true" ht="24" hidden="false" customHeight="true" outlineLevel="0" collapsed="false">
      <c r="A157" s="54"/>
      <c r="B157" s="54"/>
      <c r="C157" s="92" t="s">
        <v>198</v>
      </c>
      <c r="D157" s="26" t="s">
        <v>199</v>
      </c>
      <c r="E157" s="26" t="s">
        <v>10</v>
      </c>
      <c r="F157" s="27" t="n">
        <f aca="false">F158</f>
        <v>295000</v>
      </c>
      <c r="G157" s="27" t="n">
        <f aca="false">G158</f>
        <v>0</v>
      </c>
      <c r="H157" s="93"/>
    </row>
    <row r="158" s="33" customFormat="true" ht="21" hidden="false" customHeight="true" outlineLevel="0" collapsed="false">
      <c r="A158" s="29"/>
      <c r="B158" s="29"/>
      <c r="C158" s="94" t="s">
        <v>200</v>
      </c>
      <c r="D158" s="31" t="s">
        <v>201</v>
      </c>
      <c r="E158" s="31" t="s">
        <v>10</v>
      </c>
      <c r="F158" s="32" t="n">
        <f aca="false">F159</f>
        <v>295000</v>
      </c>
      <c r="G158" s="32" t="n">
        <f aca="false">G159</f>
        <v>0</v>
      </c>
      <c r="H158" s="95"/>
    </row>
    <row r="159" s="82" customFormat="true" ht="28.5" hidden="false" customHeight="true" outlineLevel="0" collapsed="false">
      <c r="A159" s="78"/>
      <c r="B159" s="78"/>
      <c r="C159" s="42" t="s">
        <v>43</v>
      </c>
      <c r="D159" s="31" t="s">
        <v>201</v>
      </c>
      <c r="E159" s="31" t="s">
        <v>44</v>
      </c>
      <c r="F159" s="32" t="n">
        <v>295000</v>
      </c>
      <c r="G159" s="32" t="n">
        <v>0</v>
      </c>
      <c r="H159" s="96"/>
    </row>
    <row r="160" s="33" customFormat="true" ht="20.1" hidden="false" customHeight="true" outlineLevel="0" collapsed="false">
      <c r="A160" s="29"/>
      <c r="B160" s="29"/>
      <c r="C160" s="97" t="s">
        <v>202</v>
      </c>
      <c r="D160" s="21" t="s">
        <v>203</v>
      </c>
      <c r="E160" s="21" t="s">
        <v>10</v>
      </c>
      <c r="F160" s="22" t="n">
        <f aca="false">F161</f>
        <v>1116445</v>
      </c>
      <c r="G160" s="22" t="n">
        <f aca="false">G161</f>
        <v>401610.67</v>
      </c>
      <c r="H160" s="95"/>
    </row>
    <row r="161" s="33" customFormat="true" ht="21" hidden="false" customHeight="true" outlineLevel="0" collapsed="false">
      <c r="A161" s="29"/>
      <c r="B161" s="29"/>
      <c r="C161" s="92" t="s">
        <v>204</v>
      </c>
      <c r="D161" s="26" t="s">
        <v>205</v>
      </c>
      <c r="E161" s="26" t="s">
        <v>10</v>
      </c>
      <c r="F161" s="27" t="n">
        <f aca="false">F162+F164+F166+F168</f>
        <v>1116445</v>
      </c>
      <c r="G161" s="27" t="n">
        <f aca="false">G162+G164+G166+G168</f>
        <v>401610.67</v>
      </c>
    </row>
    <row r="162" s="82" customFormat="true" ht="18.75" hidden="false" customHeight="true" outlineLevel="0" collapsed="false">
      <c r="A162" s="78"/>
      <c r="B162" s="78"/>
      <c r="C162" s="36" t="s">
        <v>206</v>
      </c>
      <c r="D162" s="31" t="s">
        <v>207</v>
      </c>
      <c r="E162" s="31" t="s">
        <v>10</v>
      </c>
      <c r="F162" s="32" t="n">
        <f aca="false">F163</f>
        <v>64500</v>
      </c>
      <c r="G162" s="32" t="n">
        <f aca="false">G163</f>
        <v>4500</v>
      </c>
    </row>
    <row r="163" s="23" customFormat="true" ht="28.5" hidden="false" customHeight="true" outlineLevel="0" collapsed="false">
      <c r="A163" s="19"/>
      <c r="B163" s="19"/>
      <c r="C163" s="42" t="s">
        <v>43</v>
      </c>
      <c r="D163" s="31" t="s">
        <v>207</v>
      </c>
      <c r="E163" s="31" t="s">
        <v>44</v>
      </c>
      <c r="F163" s="32" t="n">
        <v>64500</v>
      </c>
      <c r="G163" s="32" t="n">
        <v>4500</v>
      </c>
    </row>
    <row r="164" s="33" customFormat="true" ht="18.75" hidden="false" customHeight="true" outlineLevel="0" collapsed="false">
      <c r="A164" s="29"/>
      <c r="B164" s="29"/>
      <c r="C164" s="36" t="s">
        <v>208</v>
      </c>
      <c r="D164" s="31" t="s">
        <v>209</v>
      </c>
      <c r="E164" s="31" t="s">
        <v>10</v>
      </c>
      <c r="F164" s="32" t="n">
        <f aca="false">F165</f>
        <v>899700</v>
      </c>
      <c r="G164" s="32" t="n">
        <f aca="false">G165</f>
        <v>286015.67</v>
      </c>
    </row>
    <row r="165" s="33" customFormat="true" ht="26.25" hidden="false" customHeight="true" outlineLevel="0" collapsed="false">
      <c r="A165" s="29"/>
      <c r="B165" s="29"/>
      <c r="C165" s="36" t="s">
        <v>17</v>
      </c>
      <c r="D165" s="31" t="s">
        <v>209</v>
      </c>
      <c r="E165" s="31" t="s">
        <v>18</v>
      </c>
      <c r="F165" s="32" t="n">
        <f aca="false">40000+341600+518100</f>
        <v>899700</v>
      </c>
      <c r="G165" s="32" t="n">
        <v>286015.67</v>
      </c>
    </row>
    <row r="166" s="33" customFormat="true" ht="18.6" hidden="false" customHeight="true" outlineLevel="0" collapsed="false">
      <c r="A166" s="29"/>
      <c r="B166" s="29"/>
      <c r="C166" s="36" t="s">
        <v>210</v>
      </c>
      <c r="D166" s="31" t="s">
        <v>211</v>
      </c>
      <c r="E166" s="31" t="s">
        <v>10</v>
      </c>
      <c r="F166" s="32" t="n">
        <f aca="false">F167</f>
        <v>55200</v>
      </c>
      <c r="G166" s="32" t="n">
        <f aca="false">G167</f>
        <v>14050</v>
      </c>
    </row>
    <row r="167" s="33" customFormat="true" ht="26.25" hidden="false" customHeight="true" outlineLevel="0" collapsed="false">
      <c r="A167" s="29"/>
      <c r="B167" s="29"/>
      <c r="C167" s="36" t="s">
        <v>17</v>
      </c>
      <c r="D167" s="31" t="s">
        <v>211</v>
      </c>
      <c r="E167" s="31" t="s">
        <v>18</v>
      </c>
      <c r="F167" s="32" t="n">
        <v>55200</v>
      </c>
      <c r="G167" s="32" t="n">
        <v>14050</v>
      </c>
    </row>
    <row r="168" s="33" customFormat="true" ht="26.25" hidden="false" customHeight="true" outlineLevel="0" collapsed="false">
      <c r="A168" s="29"/>
      <c r="B168" s="29"/>
      <c r="C168" s="36" t="s">
        <v>212</v>
      </c>
      <c r="D168" s="31" t="s">
        <v>213</v>
      </c>
      <c r="E168" s="31" t="s">
        <v>10</v>
      </c>
      <c r="F168" s="32" t="n">
        <f aca="false">F169</f>
        <v>97045</v>
      </c>
      <c r="G168" s="32" t="n">
        <f aca="false">G169</f>
        <v>97045</v>
      </c>
    </row>
    <row r="169" s="33" customFormat="true" ht="26.25" hidden="false" customHeight="true" outlineLevel="0" collapsed="false">
      <c r="A169" s="29"/>
      <c r="B169" s="29"/>
      <c r="C169" s="36" t="s">
        <v>17</v>
      </c>
      <c r="D169" s="31" t="s">
        <v>213</v>
      </c>
      <c r="E169" s="31" t="s">
        <v>18</v>
      </c>
      <c r="F169" s="32" t="n">
        <v>97045</v>
      </c>
      <c r="G169" s="32" t="n">
        <v>97045</v>
      </c>
    </row>
    <row r="170" s="56" customFormat="true" ht="30" hidden="false" customHeight="true" outlineLevel="0" collapsed="false">
      <c r="A170" s="54"/>
      <c r="B170" s="54"/>
      <c r="C170" s="64" t="s">
        <v>214</v>
      </c>
      <c r="D170" s="21" t="s">
        <v>215</v>
      </c>
      <c r="E170" s="21" t="s">
        <v>10</v>
      </c>
      <c r="F170" s="49" t="n">
        <f aca="false">F171</f>
        <v>87000</v>
      </c>
      <c r="G170" s="49" t="n">
        <f aca="false">G171</f>
        <v>0</v>
      </c>
    </row>
    <row r="171" s="66" customFormat="true" ht="30.75" hidden="false" customHeight="true" outlineLevel="0" collapsed="false">
      <c r="A171" s="53"/>
      <c r="B171" s="53"/>
      <c r="C171" s="68" t="s">
        <v>216</v>
      </c>
      <c r="D171" s="26" t="s">
        <v>217</v>
      </c>
      <c r="E171" s="26" t="s">
        <v>10</v>
      </c>
      <c r="F171" s="27" t="n">
        <f aca="false">F172</f>
        <v>87000</v>
      </c>
      <c r="G171" s="27" t="n">
        <f aca="false">G172</f>
        <v>0</v>
      </c>
    </row>
    <row r="172" customFormat="false" ht="27.6" hidden="false" customHeight="true" outlineLevel="0" collapsed="false">
      <c r="A172" s="53"/>
      <c r="B172" s="53"/>
      <c r="C172" s="36" t="s">
        <v>218</v>
      </c>
      <c r="D172" s="31" t="s">
        <v>219</v>
      </c>
      <c r="E172" s="31" t="s">
        <v>10</v>
      </c>
      <c r="F172" s="32" t="n">
        <f aca="false">F173</f>
        <v>87000</v>
      </c>
      <c r="G172" s="32" t="n">
        <f aca="false">G173</f>
        <v>0</v>
      </c>
    </row>
    <row r="173" s="56" customFormat="true" ht="27.6" hidden="false" customHeight="true" outlineLevel="0" collapsed="false">
      <c r="A173" s="54"/>
      <c r="B173" s="54"/>
      <c r="C173" s="36" t="s">
        <v>17</v>
      </c>
      <c r="D173" s="31" t="s">
        <v>219</v>
      </c>
      <c r="E173" s="31" t="s">
        <v>18</v>
      </c>
      <c r="F173" s="32" t="n">
        <f aca="false">62000+25000</f>
        <v>87000</v>
      </c>
      <c r="G173" s="32" t="n">
        <v>0</v>
      </c>
    </row>
    <row r="174" s="56" customFormat="true" ht="30" hidden="false" customHeight="true" outlineLevel="0" collapsed="false">
      <c r="A174" s="54"/>
      <c r="B174" s="54"/>
      <c r="C174" s="70" t="s">
        <v>220</v>
      </c>
      <c r="D174" s="21" t="s">
        <v>221</v>
      </c>
      <c r="E174" s="21" t="s">
        <v>10</v>
      </c>
      <c r="F174" s="49" t="n">
        <f aca="false">F175</f>
        <v>139806.06</v>
      </c>
      <c r="G174" s="49" t="n">
        <f aca="false">G175</f>
        <v>0</v>
      </c>
    </row>
    <row r="175" s="56" customFormat="true" ht="28.5" hidden="false" customHeight="true" outlineLevel="0" collapsed="false">
      <c r="A175" s="54"/>
      <c r="B175" s="54"/>
      <c r="C175" s="41" t="s">
        <v>222</v>
      </c>
      <c r="D175" s="26" t="s">
        <v>223</v>
      </c>
      <c r="E175" s="26" t="s">
        <v>10</v>
      </c>
      <c r="F175" s="32" t="n">
        <f aca="false">F176+F178+F180+F182+F184+F187</f>
        <v>139806.06</v>
      </c>
      <c r="G175" s="32" t="n">
        <f aca="false">G176+G178+G180+G182+G184+G187</f>
        <v>0</v>
      </c>
    </row>
    <row r="176" s="56" customFormat="true" ht="18.75" hidden="false" customHeight="true" outlineLevel="0" collapsed="false">
      <c r="A176" s="54"/>
      <c r="B176" s="54"/>
      <c r="C176" s="42" t="s">
        <v>224</v>
      </c>
      <c r="D176" s="31" t="s">
        <v>225</v>
      </c>
      <c r="E176" s="31" t="s">
        <v>10</v>
      </c>
      <c r="F176" s="32" t="n">
        <f aca="false">F177</f>
        <v>40000</v>
      </c>
      <c r="G176" s="32" t="n">
        <f aca="false">G177</f>
        <v>0</v>
      </c>
    </row>
    <row r="177" s="56" customFormat="true" ht="19.5" hidden="false" customHeight="true" outlineLevel="0" collapsed="false">
      <c r="A177" s="54"/>
      <c r="B177" s="54"/>
      <c r="C177" s="36" t="s">
        <v>38</v>
      </c>
      <c r="D177" s="31" t="s">
        <v>225</v>
      </c>
      <c r="E177" s="31" t="s">
        <v>39</v>
      </c>
      <c r="F177" s="32" t="n">
        <v>40000</v>
      </c>
      <c r="G177" s="32" t="n">
        <v>0</v>
      </c>
    </row>
    <row r="178" s="56" customFormat="true" ht="27.75" hidden="false" customHeight="true" outlineLevel="0" collapsed="false">
      <c r="A178" s="54"/>
      <c r="B178" s="54"/>
      <c r="C178" s="42" t="s">
        <v>226</v>
      </c>
      <c r="D178" s="31" t="s">
        <v>227</v>
      </c>
      <c r="E178" s="31" t="s">
        <v>10</v>
      </c>
      <c r="F178" s="32" t="n">
        <f aca="false">F179</f>
        <v>10000</v>
      </c>
      <c r="G178" s="32" t="n">
        <f aca="false">G179</f>
        <v>0</v>
      </c>
    </row>
    <row r="179" s="56" customFormat="true" ht="32.25" hidden="false" customHeight="true" outlineLevel="0" collapsed="false">
      <c r="A179" s="54"/>
      <c r="B179" s="54"/>
      <c r="C179" s="42" t="s">
        <v>43</v>
      </c>
      <c r="D179" s="31" t="s">
        <v>227</v>
      </c>
      <c r="E179" s="31" t="s">
        <v>44</v>
      </c>
      <c r="F179" s="32" t="n">
        <v>10000</v>
      </c>
      <c r="G179" s="32" t="n">
        <v>0</v>
      </c>
    </row>
    <row r="180" s="58" customFormat="true" ht="42" hidden="false" customHeight="true" outlineLevel="0" collapsed="false">
      <c r="A180" s="57"/>
      <c r="B180" s="57"/>
      <c r="C180" s="42" t="s">
        <v>228</v>
      </c>
      <c r="D180" s="31" t="s">
        <v>229</v>
      </c>
      <c r="E180" s="31" t="s">
        <v>10</v>
      </c>
      <c r="F180" s="32" t="n">
        <f aca="false">F181</f>
        <v>19200</v>
      </c>
      <c r="G180" s="32" t="n">
        <f aca="false">G181</f>
        <v>0</v>
      </c>
    </row>
    <row r="181" s="56" customFormat="true" ht="30" hidden="false" customHeight="true" outlineLevel="0" collapsed="false">
      <c r="A181" s="54"/>
      <c r="B181" s="54"/>
      <c r="C181" s="36" t="s">
        <v>43</v>
      </c>
      <c r="D181" s="31" t="s">
        <v>229</v>
      </c>
      <c r="E181" s="31" t="s">
        <v>44</v>
      </c>
      <c r="F181" s="32" t="n">
        <v>19200</v>
      </c>
      <c r="G181" s="32" t="n">
        <v>0</v>
      </c>
    </row>
    <row r="182" s="56" customFormat="true" ht="30" hidden="false" customHeight="true" outlineLevel="0" collapsed="false">
      <c r="A182" s="54"/>
      <c r="B182" s="54"/>
      <c r="C182" s="42" t="s">
        <v>230</v>
      </c>
      <c r="D182" s="31" t="s">
        <v>231</v>
      </c>
      <c r="E182" s="31" t="s">
        <v>10</v>
      </c>
      <c r="F182" s="32" t="n">
        <f aca="false">F183</f>
        <v>10000</v>
      </c>
      <c r="G182" s="32" t="n">
        <f aca="false">G183</f>
        <v>0</v>
      </c>
    </row>
    <row r="183" s="56" customFormat="true" ht="20.85" hidden="false" customHeight="true" outlineLevel="0" collapsed="false">
      <c r="A183" s="54"/>
      <c r="B183" s="54"/>
      <c r="C183" s="42" t="s">
        <v>38</v>
      </c>
      <c r="D183" s="31" t="s">
        <v>231</v>
      </c>
      <c r="E183" s="31" t="s">
        <v>39</v>
      </c>
      <c r="F183" s="32" t="n">
        <v>10000</v>
      </c>
      <c r="G183" s="32" t="n">
        <v>0</v>
      </c>
    </row>
    <row r="184" s="56" customFormat="true" ht="30" hidden="false" customHeight="true" outlineLevel="0" collapsed="false">
      <c r="A184" s="54"/>
      <c r="B184" s="54"/>
      <c r="C184" s="36" t="s">
        <v>232</v>
      </c>
      <c r="D184" s="31" t="s">
        <v>233</v>
      </c>
      <c r="E184" s="31" t="s">
        <v>10</v>
      </c>
      <c r="F184" s="32" t="n">
        <f aca="false">F185+F186</f>
        <v>60000</v>
      </c>
      <c r="G184" s="32" t="n">
        <f aca="false">G185+G186</f>
        <v>0</v>
      </c>
    </row>
    <row r="185" s="56" customFormat="true" ht="30" hidden="false" customHeight="true" outlineLevel="0" collapsed="false">
      <c r="A185" s="54"/>
      <c r="B185" s="54"/>
      <c r="C185" s="36" t="s">
        <v>43</v>
      </c>
      <c r="D185" s="31" t="s">
        <v>233</v>
      </c>
      <c r="E185" s="31" t="s">
        <v>44</v>
      </c>
      <c r="F185" s="32" t="n">
        <v>28000</v>
      </c>
      <c r="G185" s="32" t="n">
        <v>0</v>
      </c>
    </row>
    <row r="186" s="56" customFormat="true" ht="17.25" hidden="false" customHeight="true" outlineLevel="0" collapsed="false">
      <c r="A186" s="54"/>
      <c r="B186" s="54"/>
      <c r="C186" s="42" t="s">
        <v>38</v>
      </c>
      <c r="D186" s="31" t="s">
        <v>233</v>
      </c>
      <c r="E186" s="31" t="s">
        <v>39</v>
      </c>
      <c r="F186" s="32" t="n">
        <v>32000</v>
      </c>
      <c r="G186" s="32" t="n">
        <v>0</v>
      </c>
    </row>
    <row r="187" s="56" customFormat="true" ht="41.25" hidden="false" customHeight="true" outlineLevel="0" collapsed="false">
      <c r="A187" s="54"/>
      <c r="B187" s="54"/>
      <c r="C187" s="42" t="s">
        <v>234</v>
      </c>
      <c r="D187" s="31" t="s">
        <v>235</v>
      </c>
      <c r="E187" s="31" t="s">
        <v>10</v>
      </c>
      <c r="F187" s="32" t="n">
        <f aca="false">F188+F189</f>
        <v>606.06</v>
      </c>
      <c r="G187" s="32" t="n">
        <f aca="false">G188+G189</f>
        <v>0</v>
      </c>
    </row>
    <row r="188" s="56" customFormat="true" ht="28.5" hidden="false" customHeight="true" outlineLevel="0" collapsed="false">
      <c r="A188" s="54"/>
      <c r="B188" s="54"/>
      <c r="C188" s="36" t="s">
        <v>43</v>
      </c>
      <c r="D188" s="31" t="s">
        <v>235</v>
      </c>
      <c r="E188" s="31" t="s">
        <v>44</v>
      </c>
      <c r="F188" s="32" t="n">
        <v>282.83</v>
      </c>
      <c r="G188" s="32" t="n">
        <v>0</v>
      </c>
    </row>
    <row r="189" s="56" customFormat="true" ht="18" hidden="false" customHeight="true" outlineLevel="0" collapsed="false">
      <c r="A189" s="54"/>
      <c r="B189" s="54"/>
      <c r="C189" s="42" t="s">
        <v>38</v>
      </c>
      <c r="D189" s="31" t="s">
        <v>235</v>
      </c>
      <c r="E189" s="31" t="s">
        <v>39</v>
      </c>
      <c r="F189" s="32" t="n">
        <v>323.23</v>
      </c>
      <c r="G189" s="32" t="n">
        <v>0</v>
      </c>
    </row>
    <row r="190" s="56" customFormat="true" ht="28.35" hidden="false" customHeight="true" outlineLevel="0" collapsed="false">
      <c r="A190" s="54"/>
      <c r="B190" s="54"/>
      <c r="C190" s="64" t="s">
        <v>236</v>
      </c>
      <c r="D190" s="21" t="s">
        <v>237</v>
      </c>
      <c r="E190" s="21" t="s">
        <v>10</v>
      </c>
      <c r="F190" s="49" t="n">
        <f aca="false">F191</f>
        <v>10000</v>
      </c>
      <c r="G190" s="49" t="n">
        <f aca="false">G191</f>
        <v>0</v>
      </c>
    </row>
    <row r="191" s="56" customFormat="true" ht="26.85" hidden="false" customHeight="true" outlineLevel="0" collapsed="false">
      <c r="A191" s="54"/>
      <c r="B191" s="54"/>
      <c r="C191" s="68" t="s">
        <v>238</v>
      </c>
      <c r="D191" s="26" t="s">
        <v>239</v>
      </c>
      <c r="E191" s="26" t="s">
        <v>10</v>
      </c>
      <c r="F191" s="27" t="n">
        <f aca="false">F192+F194+F196+F198+F200</f>
        <v>10000</v>
      </c>
      <c r="G191" s="27" t="n">
        <f aca="false">G192+G194+G196+G198+G200</f>
        <v>0</v>
      </c>
    </row>
    <row r="192" s="56" customFormat="true" ht="50.65" hidden="false" customHeight="true" outlineLevel="0" collapsed="false">
      <c r="A192" s="54"/>
      <c r="B192" s="54"/>
      <c r="C192" s="36" t="s">
        <v>240</v>
      </c>
      <c r="D192" s="31" t="s">
        <v>241</v>
      </c>
      <c r="E192" s="31" t="s">
        <v>10</v>
      </c>
      <c r="F192" s="32" t="n">
        <f aca="false">F193</f>
        <v>2000</v>
      </c>
      <c r="G192" s="32" t="n">
        <f aca="false">G193</f>
        <v>0</v>
      </c>
    </row>
    <row r="193" s="56" customFormat="true" ht="26.85" hidden="false" customHeight="true" outlineLevel="0" collapsed="false">
      <c r="A193" s="54"/>
      <c r="B193" s="54"/>
      <c r="C193" s="36" t="s">
        <v>17</v>
      </c>
      <c r="D193" s="31" t="s">
        <v>241</v>
      </c>
      <c r="E193" s="31" t="s">
        <v>18</v>
      </c>
      <c r="F193" s="32" t="n">
        <v>2000</v>
      </c>
      <c r="G193" s="32" t="n">
        <v>0</v>
      </c>
    </row>
    <row r="194" s="56" customFormat="true" ht="72.4" hidden="false" customHeight="true" outlineLevel="0" collapsed="false">
      <c r="A194" s="54"/>
      <c r="B194" s="54"/>
      <c r="C194" s="75" t="s">
        <v>242</v>
      </c>
      <c r="D194" s="31" t="s">
        <v>243</v>
      </c>
      <c r="E194" s="31" t="s">
        <v>10</v>
      </c>
      <c r="F194" s="32" t="n">
        <f aca="false">F195</f>
        <v>2000</v>
      </c>
      <c r="G194" s="32" t="n">
        <f aca="false">G195</f>
        <v>0</v>
      </c>
    </row>
    <row r="195" s="56" customFormat="true" ht="30" hidden="false" customHeight="true" outlineLevel="0" collapsed="false">
      <c r="A195" s="54"/>
      <c r="B195" s="54"/>
      <c r="C195" s="36" t="s">
        <v>17</v>
      </c>
      <c r="D195" s="31" t="s">
        <v>243</v>
      </c>
      <c r="E195" s="31" t="s">
        <v>18</v>
      </c>
      <c r="F195" s="32" t="n">
        <v>2000</v>
      </c>
      <c r="G195" s="32" t="n">
        <v>0</v>
      </c>
    </row>
    <row r="196" s="56" customFormat="true" ht="36.6" hidden="false" customHeight="true" outlineLevel="0" collapsed="false">
      <c r="A196" s="54"/>
      <c r="B196" s="54"/>
      <c r="C196" s="36" t="s">
        <v>244</v>
      </c>
      <c r="D196" s="98" t="s">
        <v>245</v>
      </c>
      <c r="E196" s="31" t="s">
        <v>10</v>
      </c>
      <c r="F196" s="32" t="n">
        <f aca="false">F197</f>
        <v>2000</v>
      </c>
      <c r="G196" s="32" t="n">
        <f aca="false">G197</f>
        <v>0</v>
      </c>
    </row>
    <row r="197" s="56" customFormat="true" ht="30" hidden="false" customHeight="true" outlineLevel="0" collapsed="false">
      <c r="A197" s="54"/>
      <c r="B197" s="54"/>
      <c r="C197" s="36" t="s">
        <v>17</v>
      </c>
      <c r="D197" s="98" t="s">
        <v>245</v>
      </c>
      <c r="E197" s="31" t="s">
        <v>18</v>
      </c>
      <c r="F197" s="32" t="n">
        <v>2000</v>
      </c>
      <c r="G197" s="32" t="n">
        <v>0</v>
      </c>
    </row>
    <row r="198" s="56" customFormat="true" ht="27.6" hidden="false" customHeight="true" outlineLevel="0" collapsed="false">
      <c r="A198" s="54"/>
      <c r="B198" s="54"/>
      <c r="C198" s="36" t="s">
        <v>246</v>
      </c>
      <c r="D198" s="31" t="s">
        <v>247</v>
      </c>
      <c r="E198" s="31" t="s">
        <v>10</v>
      </c>
      <c r="F198" s="32" t="n">
        <f aca="false">F199</f>
        <v>2000</v>
      </c>
      <c r="G198" s="32" t="n">
        <f aca="false">G199</f>
        <v>0</v>
      </c>
    </row>
    <row r="199" s="56" customFormat="true" ht="30" hidden="false" customHeight="true" outlineLevel="0" collapsed="false">
      <c r="A199" s="54"/>
      <c r="B199" s="54"/>
      <c r="C199" s="36" t="s">
        <v>17</v>
      </c>
      <c r="D199" s="31" t="s">
        <v>247</v>
      </c>
      <c r="E199" s="31" t="s">
        <v>18</v>
      </c>
      <c r="F199" s="32" t="n">
        <v>2000</v>
      </c>
      <c r="G199" s="32" t="n">
        <v>0</v>
      </c>
    </row>
    <row r="200" s="56" customFormat="true" ht="51.75" hidden="false" customHeight="true" outlineLevel="0" collapsed="false">
      <c r="A200" s="54"/>
      <c r="B200" s="54"/>
      <c r="C200" s="36" t="s">
        <v>248</v>
      </c>
      <c r="D200" s="31" t="s">
        <v>249</v>
      </c>
      <c r="E200" s="31" t="s">
        <v>10</v>
      </c>
      <c r="F200" s="32" t="n">
        <f aca="false">F201</f>
        <v>2000</v>
      </c>
      <c r="G200" s="32" t="n">
        <f aca="false">G201</f>
        <v>0</v>
      </c>
    </row>
    <row r="201" s="56" customFormat="true" ht="30" hidden="false" customHeight="true" outlineLevel="0" collapsed="false">
      <c r="A201" s="54"/>
      <c r="B201" s="54"/>
      <c r="C201" s="36" t="s">
        <v>17</v>
      </c>
      <c r="D201" s="31" t="s">
        <v>249</v>
      </c>
      <c r="E201" s="31" t="s">
        <v>18</v>
      </c>
      <c r="F201" s="32" t="n">
        <v>2000</v>
      </c>
      <c r="G201" s="32" t="n">
        <v>0</v>
      </c>
    </row>
    <row r="202" s="56" customFormat="true" ht="39.6" hidden="false" customHeight="true" outlineLevel="0" collapsed="false">
      <c r="A202" s="54"/>
      <c r="B202" s="54"/>
      <c r="C202" s="16" t="s">
        <v>250</v>
      </c>
      <c r="D202" s="17" t="s">
        <v>251</v>
      </c>
      <c r="E202" s="17" t="s">
        <v>10</v>
      </c>
      <c r="F202" s="18" t="n">
        <f aca="false">F203+F216+F233+F229</f>
        <v>71139129.42</v>
      </c>
      <c r="G202" s="18" t="n">
        <f aca="false">G203+G216+G233+G229</f>
        <v>20447797.77</v>
      </c>
    </row>
    <row r="203" s="56" customFormat="true" ht="32.25" hidden="false" customHeight="true" outlineLevel="0" collapsed="false">
      <c r="A203" s="54"/>
      <c r="B203" s="54"/>
      <c r="C203" s="70" t="s">
        <v>252</v>
      </c>
      <c r="D203" s="21" t="s">
        <v>253</v>
      </c>
      <c r="E203" s="21" t="s">
        <v>10</v>
      </c>
      <c r="F203" s="49" t="n">
        <f aca="false">F204+F213</f>
        <v>18349274.43</v>
      </c>
      <c r="G203" s="49" t="n">
        <f aca="false">G204+G213</f>
        <v>5227115.42</v>
      </c>
    </row>
    <row r="204" customFormat="false" ht="28.5" hidden="false" customHeight="true" outlineLevel="0" collapsed="false">
      <c r="A204" s="53"/>
      <c r="B204" s="53"/>
      <c r="C204" s="41" t="s">
        <v>254</v>
      </c>
      <c r="D204" s="26" t="s">
        <v>255</v>
      </c>
      <c r="E204" s="26" t="s">
        <v>10</v>
      </c>
      <c r="F204" s="27" t="n">
        <f aca="false">F205+F207+F209+F211</f>
        <v>18322124.23</v>
      </c>
      <c r="G204" s="27" t="n">
        <f aca="false">G205+G207+G209+G211</f>
        <v>5227115.42</v>
      </c>
    </row>
    <row r="205" s="72" customFormat="true" ht="31.5" hidden="false" customHeight="true" outlineLevel="0" collapsed="false">
      <c r="A205" s="71"/>
      <c r="B205" s="71"/>
      <c r="C205" s="94" t="s">
        <v>256</v>
      </c>
      <c r="D205" s="31" t="s">
        <v>257</v>
      </c>
      <c r="E205" s="31" t="s">
        <v>10</v>
      </c>
      <c r="F205" s="32" t="n">
        <f aca="false">F206</f>
        <v>4009543.43</v>
      </c>
      <c r="G205" s="32" t="n">
        <f aca="false">G206</f>
        <v>1774236.4</v>
      </c>
    </row>
    <row r="206" s="58" customFormat="true" ht="31.5" hidden="false" customHeight="true" outlineLevel="0" collapsed="false">
      <c r="A206" s="57"/>
      <c r="B206" s="57"/>
      <c r="C206" s="42" t="s">
        <v>43</v>
      </c>
      <c r="D206" s="31" t="s">
        <v>257</v>
      </c>
      <c r="E206" s="31" t="s">
        <v>44</v>
      </c>
      <c r="F206" s="32" t="n">
        <v>4009543.43</v>
      </c>
      <c r="G206" s="32" t="n">
        <v>1774236.4</v>
      </c>
    </row>
    <row r="207" s="66" customFormat="true" ht="31.5" hidden="false" customHeight="true" outlineLevel="0" collapsed="false">
      <c r="A207" s="53"/>
      <c r="B207" s="53"/>
      <c r="C207" s="94" t="s">
        <v>258</v>
      </c>
      <c r="D207" s="31" t="s">
        <v>259</v>
      </c>
      <c r="E207" s="31" t="s">
        <v>10</v>
      </c>
      <c r="F207" s="32" t="n">
        <f aca="false">F208</f>
        <v>3164780.8</v>
      </c>
      <c r="G207" s="32" t="n">
        <f aca="false">G208</f>
        <v>1514079.02</v>
      </c>
    </row>
    <row r="208" s="66" customFormat="true" ht="26.25" hidden="false" customHeight="true" outlineLevel="0" collapsed="false">
      <c r="A208" s="53"/>
      <c r="B208" s="53"/>
      <c r="C208" s="42" t="s">
        <v>43</v>
      </c>
      <c r="D208" s="31" t="s">
        <v>259</v>
      </c>
      <c r="E208" s="31" t="s">
        <v>44</v>
      </c>
      <c r="F208" s="32" t="n">
        <v>3164780.8</v>
      </c>
      <c r="G208" s="32" t="n">
        <v>1514079.02</v>
      </c>
    </row>
    <row r="209" s="66" customFormat="true" ht="26.25" hidden="false" customHeight="true" outlineLevel="0" collapsed="false">
      <c r="A209" s="53"/>
      <c r="B209" s="53"/>
      <c r="C209" s="42" t="s">
        <v>260</v>
      </c>
      <c r="D209" s="31" t="s">
        <v>261</v>
      </c>
      <c r="E209" s="31" t="s">
        <v>10</v>
      </c>
      <c r="F209" s="32" t="n">
        <f aca="false">F210</f>
        <v>5477800</v>
      </c>
      <c r="G209" s="32" t="n">
        <f aca="false">G210</f>
        <v>1938800</v>
      </c>
    </row>
    <row r="210" s="66" customFormat="true" ht="26.25" hidden="false" customHeight="true" outlineLevel="0" collapsed="false">
      <c r="A210" s="53"/>
      <c r="B210" s="53"/>
      <c r="C210" s="42" t="s">
        <v>43</v>
      </c>
      <c r="D210" s="31" t="s">
        <v>261</v>
      </c>
      <c r="E210" s="31" t="s">
        <v>44</v>
      </c>
      <c r="F210" s="32" t="n">
        <v>5477800</v>
      </c>
      <c r="G210" s="32" t="n">
        <v>1938800</v>
      </c>
    </row>
    <row r="211" s="66" customFormat="true" ht="19.35" hidden="false" customHeight="true" outlineLevel="0" collapsed="false">
      <c r="A211" s="53"/>
      <c r="B211" s="53"/>
      <c r="C211" s="42" t="s">
        <v>262</v>
      </c>
      <c r="D211" s="31" t="s">
        <v>263</v>
      </c>
      <c r="E211" s="31" t="s">
        <v>10</v>
      </c>
      <c r="F211" s="32" t="n">
        <f aca="false">F212</f>
        <v>5670000</v>
      </c>
      <c r="G211" s="32" t="n">
        <f aca="false">G212</f>
        <v>0</v>
      </c>
    </row>
    <row r="212" s="66" customFormat="true" ht="26.25" hidden="false" customHeight="true" outlineLevel="0" collapsed="false">
      <c r="A212" s="53"/>
      <c r="B212" s="53"/>
      <c r="C212" s="42" t="s">
        <v>43</v>
      </c>
      <c r="D212" s="31" t="s">
        <v>263</v>
      </c>
      <c r="E212" s="31" t="s">
        <v>44</v>
      </c>
      <c r="F212" s="32" t="n">
        <v>5670000</v>
      </c>
      <c r="G212" s="32" t="n">
        <v>0</v>
      </c>
    </row>
    <row r="213" s="66" customFormat="true" ht="26.25" hidden="false" customHeight="true" outlineLevel="0" collapsed="false">
      <c r="A213" s="53"/>
      <c r="B213" s="53"/>
      <c r="C213" s="99" t="s">
        <v>264</v>
      </c>
      <c r="D213" s="26" t="s">
        <v>265</v>
      </c>
      <c r="E213" s="26" t="s">
        <v>266</v>
      </c>
      <c r="F213" s="27" t="n">
        <f aca="false">F214</f>
        <v>27150.2</v>
      </c>
      <c r="G213" s="27" t="n">
        <f aca="false">G214</f>
        <v>0</v>
      </c>
    </row>
    <row r="214" s="66" customFormat="true" ht="26.25" hidden="false" customHeight="true" outlineLevel="0" collapsed="false">
      <c r="A214" s="53"/>
      <c r="B214" s="53"/>
      <c r="C214" s="100" t="s">
        <v>267</v>
      </c>
      <c r="D214" s="31" t="s">
        <v>268</v>
      </c>
      <c r="E214" s="31" t="s">
        <v>10</v>
      </c>
      <c r="F214" s="32" t="n">
        <f aca="false">F215</f>
        <v>27150.2</v>
      </c>
      <c r="G214" s="32" t="n">
        <f aca="false">G215</f>
        <v>0</v>
      </c>
    </row>
    <row r="215" s="66" customFormat="true" ht="26.25" hidden="false" customHeight="true" outlineLevel="0" collapsed="false">
      <c r="A215" s="53"/>
      <c r="B215" s="53"/>
      <c r="C215" s="101" t="s">
        <v>43</v>
      </c>
      <c r="D215" s="31" t="s">
        <v>268</v>
      </c>
      <c r="E215" s="31" t="s">
        <v>44</v>
      </c>
      <c r="F215" s="32" t="n">
        <v>27150.2</v>
      </c>
      <c r="G215" s="32" t="n">
        <v>0</v>
      </c>
    </row>
    <row r="216" s="56" customFormat="true" ht="28.5" hidden="false" customHeight="true" outlineLevel="0" collapsed="false">
      <c r="A216" s="54"/>
      <c r="B216" s="54"/>
      <c r="C216" s="70" t="s">
        <v>269</v>
      </c>
      <c r="D216" s="102" t="s">
        <v>270</v>
      </c>
      <c r="E216" s="102" t="s">
        <v>10</v>
      </c>
      <c r="F216" s="49" t="n">
        <f aca="false">F217+F224</f>
        <v>1653821.76</v>
      </c>
      <c r="G216" s="49" t="n">
        <f aca="false">G217+G224</f>
        <v>0</v>
      </c>
    </row>
    <row r="217" customFormat="false" ht="29.25" hidden="false" customHeight="true" outlineLevel="0" collapsed="false">
      <c r="A217" s="53"/>
      <c r="B217" s="53"/>
      <c r="C217" s="41" t="s">
        <v>271</v>
      </c>
      <c r="D217" s="103" t="s">
        <v>272</v>
      </c>
      <c r="E217" s="103" t="s">
        <v>10</v>
      </c>
      <c r="F217" s="27" t="n">
        <f aca="false">F218+F220+F222</f>
        <v>1653821.76</v>
      </c>
      <c r="G217" s="27" t="n">
        <f aca="false">G218+G220+G222</f>
        <v>0</v>
      </c>
    </row>
    <row r="218" s="23" customFormat="true" ht="54" hidden="false" customHeight="true" outlineLevel="0" collapsed="false">
      <c r="A218" s="19"/>
      <c r="B218" s="19"/>
      <c r="C218" s="42" t="s">
        <v>273</v>
      </c>
      <c r="D218" s="43" t="s">
        <v>274</v>
      </c>
      <c r="E218" s="43" t="s">
        <v>10</v>
      </c>
      <c r="F218" s="32" t="n">
        <f aca="false">F219</f>
        <v>300000</v>
      </c>
      <c r="G218" s="32" t="n">
        <f aca="false">G219</f>
        <v>0</v>
      </c>
    </row>
    <row r="219" s="28" customFormat="true" ht="20.1" hidden="false" customHeight="true" outlineLevel="0" collapsed="false">
      <c r="A219" s="24"/>
      <c r="B219" s="24"/>
      <c r="C219" s="90" t="s">
        <v>184</v>
      </c>
      <c r="D219" s="43" t="s">
        <v>274</v>
      </c>
      <c r="E219" s="43" t="s">
        <v>185</v>
      </c>
      <c r="F219" s="32" t="n">
        <v>300000</v>
      </c>
      <c r="G219" s="32" t="n">
        <v>0</v>
      </c>
    </row>
    <row r="220" s="33" customFormat="true" ht="42" hidden="false" customHeight="true" outlineLevel="0" collapsed="false">
      <c r="A220" s="29"/>
      <c r="B220" s="29"/>
      <c r="C220" s="42" t="s">
        <v>275</v>
      </c>
      <c r="D220" s="43" t="s">
        <v>276</v>
      </c>
      <c r="E220" s="43" t="s">
        <v>10</v>
      </c>
      <c r="F220" s="32" t="n">
        <f aca="false">F221</f>
        <v>1146821.76</v>
      </c>
      <c r="G220" s="32" t="n">
        <f aca="false">G221</f>
        <v>0</v>
      </c>
    </row>
    <row r="221" s="33" customFormat="true" ht="31.5" hidden="false" customHeight="true" outlineLevel="0" collapsed="false">
      <c r="A221" s="29"/>
      <c r="B221" s="29"/>
      <c r="C221" s="42" t="s">
        <v>277</v>
      </c>
      <c r="D221" s="43" t="s">
        <v>276</v>
      </c>
      <c r="E221" s="43" t="s">
        <v>44</v>
      </c>
      <c r="F221" s="32" t="n">
        <f aca="false">404000+4080.81+731353.54+7387.41</f>
        <v>1146821.76</v>
      </c>
      <c r="G221" s="32" t="n">
        <v>0</v>
      </c>
    </row>
    <row r="222" s="33" customFormat="true" ht="38.85" hidden="false" customHeight="true" outlineLevel="0" collapsed="false">
      <c r="A222" s="29"/>
      <c r="B222" s="29"/>
      <c r="C222" s="42" t="s">
        <v>278</v>
      </c>
      <c r="D222" s="43" t="s">
        <v>279</v>
      </c>
      <c r="E222" s="43" t="s">
        <v>10</v>
      </c>
      <c r="F222" s="32" t="n">
        <f aca="false">F223</f>
        <v>207000</v>
      </c>
      <c r="G222" s="32" t="n">
        <f aca="false">G223</f>
        <v>0</v>
      </c>
    </row>
    <row r="223" s="33" customFormat="true" ht="31.5" hidden="false" customHeight="true" outlineLevel="0" collapsed="false">
      <c r="A223" s="29"/>
      <c r="B223" s="29"/>
      <c r="C223" s="42" t="s">
        <v>277</v>
      </c>
      <c r="D223" s="43" t="s">
        <v>279</v>
      </c>
      <c r="E223" s="43" t="s">
        <v>44</v>
      </c>
      <c r="F223" s="32" t="n">
        <v>207000</v>
      </c>
      <c r="G223" s="32" t="n">
        <v>0</v>
      </c>
    </row>
    <row r="224" s="33" customFormat="true" ht="39.6" hidden="true" customHeight="true" outlineLevel="0" collapsed="false">
      <c r="A224" s="29"/>
      <c r="B224" s="29"/>
      <c r="C224" s="104" t="s">
        <v>280</v>
      </c>
      <c r="D224" s="59" t="s">
        <v>281</v>
      </c>
      <c r="E224" s="59" t="s">
        <v>10</v>
      </c>
      <c r="F224" s="60" t="n">
        <f aca="false">F225+F227</f>
        <v>0</v>
      </c>
      <c r="G224" s="60" t="n">
        <f aca="false">G225+G227</f>
        <v>0</v>
      </c>
    </row>
    <row r="225" s="33" customFormat="true" ht="52.15" hidden="true" customHeight="true" outlineLevel="0" collapsed="false">
      <c r="A225" s="29"/>
      <c r="B225" s="29"/>
      <c r="C225" s="42" t="s">
        <v>282</v>
      </c>
      <c r="D225" s="31" t="s">
        <v>283</v>
      </c>
      <c r="E225" s="31" t="s">
        <v>10</v>
      </c>
      <c r="F225" s="32" t="n">
        <f aca="false">F226</f>
        <v>0</v>
      </c>
      <c r="G225" s="32" t="n">
        <f aca="false">G226</f>
        <v>0</v>
      </c>
    </row>
    <row r="226" s="33" customFormat="true" ht="31.5" hidden="true" customHeight="true" outlineLevel="0" collapsed="false">
      <c r="A226" s="29"/>
      <c r="B226" s="29"/>
      <c r="C226" s="42" t="s">
        <v>43</v>
      </c>
      <c r="D226" s="31" t="s">
        <v>283</v>
      </c>
      <c r="E226" s="31" t="s">
        <v>44</v>
      </c>
      <c r="F226" s="32" t="n">
        <v>0</v>
      </c>
      <c r="G226" s="32" t="n">
        <v>0</v>
      </c>
    </row>
    <row r="227" s="33" customFormat="true" ht="49.9" hidden="true" customHeight="true" outlineLevel="0" collapsed="false">
      <c r="A227" s="29"/>
      <c r="B227" s="29"/>
      <c r="C227" s="42" t="s">
        <v>284</v>
      </c>
      <c r="D227" s="31" t="s">
        <v>285</v>
      </c>
      <c r="E227" s="31" t="s">
        <v>10</v>
      </c>
      <c r="F227" s="32" t="n">
        <f aca="false">F228</f>
        <v>0</v>
      </c>
      <c r="G227" s="32" t="n">
        <f aca="false">G228</f>
        <v>0</v>
      </c>
    </row>
    <row r="228" s="33" customFormat="true" ht="26.1" hidden="true" customHeight="true" outlineLevel="0" collapsed="false">
      <c r="A228" s="29"/>
      <c r="B228" s="29"/>
      <c r="C228" s="42" t="s">
        <v>43</v>
      </c>
      <c r="D228" s="31" t="s">
        <v>285</v>
      </c>
      <c r="E228" s="31" t="s">
        <v>44</v>
      </c>
      <c r="F228" s="32" t="n">
        <v>0</v>
      </c>
      <c r="G228" s="32" t="n">
        <v>0</v>
      </c>
    </row>
    <row r="229" s="105" customFormat="true" ht="26.1" hidden="false" customHeight="true" outlineLevel="0" collapsed="false">
      <c r="C229" s="106" t="s">
        <v>286</v>
      </c>
      <c r="D229" s="102" t="s">
        <v>287</v>
      </c>
      <c r="E229" s="107" t="s">
        <v>10</v>
      </c>
      <c r="F229" s="108" t="n">
        <f aca="false">F230</f>
        <v>46848319.27</v>
      </c>
      <c r="G229" s="108" t="n">
        <f aca="false">G230</f>
        <v>15210932.35</v>
      </c>
    </row>
    <row r="230" s="33" customFormat="true" ht="26.1" hidden="false" customHeight="true" outlineLevel="0" collapsed="false">
      <c r="A230" s="29"/>
      <c r="B230" s="29"/>
      <c r="C230" s="109" t="s">
        <v>288</v>
      </c>
      <c r="D230" s="26" t="s">
        <v>289</v>
      </c>
      <c r="E230" s="31" t="s">
        <v>10</v>
      </c>
      <c r="F230" s="110" t="n">
        <f aca="false">F231</f>
        <v>46848319.27</v>
      </c>
      <c r="G230" s="110" t="n">
        <f aca="false">G231</f>
        <v>15210932.35</v>
      </c>
    </row>
    <row r="231" s="33" customFormat="true" ht="49.35" hidden="false" customHeight="true" outlineLevel="0" collapsed="false">
      <c r="A231" s="29"/>
      <c r="B231" s="29"/>
      <c r="C231" s="111" t="s">
        <v>290</v>
      </c>
      <c r="D231" s="112" t="s">
        <v>291</v>
      </c>
      <c r="E231" s="113" t="s">
        <v>10</v>
      </c>
      <c r="F231" s="40" t="n">
        <f aca="false">F232</f>
        <v>46848319.27</v>
      </c>
      <c r="G231" s="40" t="n">
        <f aca="false">G232</f>
        <v>15210932.35</v>
      </c>
    </row>
    <row r="232" s="33" customFormat="true" ht="26.1" hidden="false" customHeight="true" outlineLevel="0" collapsed="false">
      <c r="A232" s="29"/>
      <c r="B232" s="29"/>
      <c r="C232" s="42" t="s">
        <v>62</v>
      </c>
      <c r="D232" s="114" t="s">
        <v>291</v>
      </c>
      <c r="E232" s="31" t="s">
        <v>63</v>
      </c>
      <c r="F232" s="32" t="n">
        <v>46848319.27</v>
      </c>
      <c r="G232" s="32" t="n">
        <v>15210932.35</v>
      </c>
    </row>
    <row r="233" s="33" customFormat="true" ht="28.35" hidden="false" customHeight="true" outlineLevel="0" collapsed="false">
      <c r="A233" s="29"/>
      <c r="B233" s="29"/>
      <c r="C233" s="115" t="s">
        <v>292</v>
      </c>
      <c r="D233" s="102" t="s">
        <v>293</v>
      </c>
      <c r="E233" s="102" t="s">
        <v>10</v>
      </c>
      <c r="F233" s="49" t="n">
        <f aca="false">F234</f>
        <v>4287713.96</v>
      </c>
      <c r="G233" s="49" t="n">
        <f aca="false">G234</f>
        <v>9750</v>
      </c>
    </row>
    <row r="234" s="33" customFormat="true" ht="96.2" hidden="false" customHeight="true" outlineLevel="0" collapsed="false">
      <c r="A234" s="29"/>
      <c r="B234" s="29"/>
      <c r="C234" s="104" t="s">
        <v>294</v>
      </c>
      <c r="D234" s="103" t="s">
        <v>295</v>
      </c>
      <c r="E234" s="103" t="s">
        <v>10</v>
      </c>
      <c r="F234" s="27" t="n">
        <f aca="false">F235</f>
        <v>4287713.96</v>
      </c>
      <c r="G234" s="27" t="n">
        <f aca="false">G235</f>
        <v>9750</v>
      </c>
    </row>
    <row r="235" s="33" customFormat="true" ht="22.35" hidden="false" customHeight="true" outlineLevel="0" collapsed="false">
      <c r="A235" s="29"/>
      <c r="B235" s="29"/>
      <c r="C235" s="42" t="s">
        <v>296</v>
      </c>
      <c r="D235" s="43" t="s">
        <v>297</v>
      </c>
      <c r="E235" s="43" t="s">
        <v>10</v>
      </c>
      <c r="F235" s="32" t="n">
        <f aca="false">F236</f>
        <v>4287713.96</v>
      </c>
      <c r="G235" s="32" t="n">
        <f aca="false">G236</f>
        <v>9750</v>
      </c>
    </row>
    <row r="236" s="33" customFormat="true" ht="32.85" hidden="false" customHeight="true" outlineLevel="0" collapsed="false">
      <c r="A236" s="29"/>
      <c r="B236" s="29"/>
      <c r="C236" s="42" t="s">
        <v>277</v>
      </c>
      <c r="D236" s="43" t="s">
        <v>297</v>
      </c>
      <c r="E236" s="43" t="s">
        <v>44</v>
      </c>
      <c r="F236" s="32" t="n">
        <f aca="false">2662000+1625713.96</f>
        <v>4287713.96</v>
      </c>
      <c r="G236" s="32" t="n">
        <v>9750</v>
      </c>
    </row>
    <row r="237" s="33" customFormat="true" ht="28.5" hidden="false" customHeight="true" outlineLevel="0" collapsed="false">
      <c r="A237" s="29"/>
      <c r="B237" s="29"/>
      <c r="C237" s="91" t="s">
        <v>298</v>
      </c>
      <c r="D237" s="17" t="s">
        <v>299</v>
      </c>
      <c r="E237" s="17" t="s">
        <v>10</v>
      </c>
      <c r="F237" s="18" t="n">
        <f aca="false">F238+F248+F254</f>
        <v>201786490.79</v>
      </c>
      <c r="G237" s="18" t="n">
        <f aca="false">G238+G248+G254</f>
        <v>22611968.12</v>
      </c>
    </row>
    <row r="238" s="82" customFormat="true" ht="41.25" hidden="false" customHeight="true" outlineLevel="0" collapsed="false">
      <c r="A238" s="78"/>
      <c r="B238" s="78"/>
      <c r="C238" s="97" t="s">
        <v>300</v>
      </c>
      <c r="D238" s="21" t="s">
        <v>301</v>
      </c>
      <c r="E238" s="21" t="s">
        <v>10</v>
      </c>
      <c r="F238" s="49" t="n">
        <f aca="false">F239</f>
        <v>200126490.79</v>
      </c>
      <c r="G238" s="49" t="n">
        <f aca="false">G239</f>
        <v>22390915.7</v>
      </c>
    </row>
    <row r="239" s="23" customFormat="true" ht="41.25" hidden="false" customHeight="true" outlineLevel="0" collapsed="false">
      <c r="A239" s="19"/>
      <c r="B239" s="19"/>
      <c r="C239" s="92" t="s">
        <v>302</v>
      </c>
      <c r="D239" s="26" t="s">
        <v>303</v>
      </c>
      <c r="E239" s="26" t="s">
        <v>10</v>
      </c>
      <c r="F239" s="27" t="n">
        <f aca="false">F240+F242+F245</f>
        <v>200126490.79</v>
      </c>
      <c r="G239" s="27" t="n">
        <f aca="false">G240+G242+G245</f>
        <v>22390915.7</v>
      </c>
    </row>
    <row r="240" s="28" customFormat="true" ht="41.25" hidden="false" customHeight="true" outlineLevel="0" collapsed="false">
      <c r="A240" s="24"/>
      <c r="B240" s="24"/>
      <c r="C240" s="30" t="s">
        <v>304</v>
      </c>
      <c r="D240" s="31" t="s">
        <v>305</v>
      </c>
      <c r="E240" s="31" t="s">
        <v>10</v>
      </c>
      <c r="F240" s="32" t="n">
        <f aca="false">F241</f>
        <v>10184066.55</v>
      </c>
      <c r="G240" s="32" t="n">
        <f aca="false">G241</f>
        <v>906986.64</v>
      </c>
    </row>
    <row r="241" s="66" customFormat="true" ht="30" hidden="false" customHeight="true" outlineLevel="0" collapsed="false">
      <c r="A241" s="53"/>
      <c r="B241" s="53"/>
      <c r="C241" s="42" t="s">
        <v>43</v>
      </c>
      <c r="D241" s="31" t="s">
        <v>305</v>
      </c>
      <c r="E241" s="31" t="s">
        <v>44</v>
      </c>
      <c r="F241" s="32" t="n">
        <f aca="false">8674000-F245-F250+753000+3156490.79</f>
        <v>10184066.55</v>
      </c>
      <c r="G241" s="32" t="n">
        <v>906986.64</v>
      </c>
    </row>
    <row r="242" customFormat="false" ht="83.65" hidden="false" customHeight="true" outlineLevel="0" collapsed="false">
      <c r="A242" s="53"/>
      <c r="B242" s="53"/>
      <c r="C242" s="83" t="s">
        <v>306</v>
      </c>
      <c r="D242" s="31" t="s">
        <v>307</v>
      </c>
      <c r="E242" s="31" t="s">
        <v>10</v>
      </c>
      <c r="F242" s="32" t="n">
        <v>188043000</v>
      </c>
      <c r="G242" s="32" t="n">
        <f aca="false">G243+G244</f>
        <v>21269089.76</v>
      </c>
      <c r="H242" s="116"/>
    </row>
    <row r="243" customFormat="false" ht="27.75" hidden="false" customHeight="true" outlineLevel="0" collapsed="false">
      <c r="A243" s="53"/>
      <c r="B243" s="53"/>
      <c r="C243" s="42" t="s">
        <v>43</v>
      </c>
      <c r="D243" s="31" t="s">
        <v>307</v>
      </c>
      <c r="E243" s="31" t="s">
        <v>44</v>
      </c>
      <c r="F243" s="32" t="n">
        <f aca="false">F242-F244</f>
        <v>20406569.75</v>
      </c>
      <c r="G243" s="32" t="n">
        <v>0</v>
      </c>
    </row>
    <row r="244" customFormat="false" ht="27.75" hidden="false" customHeight="true" outlineLevel="0" collapsed="false">
      <c r="A244" s="53"/>
      <c r="B244" s="53"/>
      <c r="C244" s="42" t="s">
        <v>62</v>
      </c>
      <c r="D244" s="31" t="s">
        <v>307</v>
      </c>
      <c r="E244" s="31" t="s">
        <v>63</v>
      </c>
      <c r="F244" s="32" t="n">
        <v>167636430.25</v>
      </c>
      <c r="G244" s="32" t="n">
        <v>21269089.76</v>
      </c>
    </row>
    <row r="245" customFormat="false" ht="83.65" hidden="false" customHeight="true" outlineLevel="0" collapsed="false">
      <c r="A245" s="53"/>
      <c r="B245" s="53"/>
      <c r="C245" s="83" t="s">
        <v>308</v>
      </c>
      <c r="D245" s="31" t="s">
        <v>309</v>
      </c>
      <c r="E245" s="31" t="s">
        <v>10</v>
      </c>
      <c r="F245" s="32" t="n">
        <v>1899424.24</v>
      </c>
      <c r="G245" s="32" t="n">
        <f aca="false">G246+G247</f>
        <v>214839.3</v>
      </c>
    </row>
    <row r="246" customFormat="false" ht="27.75" hidden="false" customHeight="true" outlineLevel="0" collapsed="false">
      <c r="A246" s="53"/>
      <c r="B246" s="53"/>
      <c r="C246" s="42" t="s">
        <v>43</v>
      </c>
      <c r="D246" s="31" t="s">
        <v>309</v>
      </c>
      <c r="E246" s="31" t="s">
        <v>44</v>
      </c>
      <c r="F246" s="32" t="n">
        <f aca="false">F245-F247</f>
        <v>206126.97</v>
      </c>
      <c r="G246" s="32" t="n">
        <v>0</v>
      </c>
    </row>
    <row r="247" customFormat="false" ht="27.75" hidden="false" customHeight="true" outlineLevel="0" collapsed="false">
      <c r="A247" s="53"/>
      <c r="B247" s="53"/>
      <c r="C247" s="42" t="s">
        <v>62</v>
      </c>
      <c r="D247" s="31" t="s">
        <v>309</v>
      </c>
      <c r="E247" s="31" t="s">
        <v>63</v>
      </c>
      <c r="F247" s="32" t="n">
        <v>1693297.27</v>
      </c>
      <c r="G247" s="32" t="n">
        <v>214839.3</v>
      </c>
    </row>
    <row r="248" customFormat="false" ht="29.25" hidden="false" customHeight="true" outlineLevel="0" collapsed="false">
      <c r="A248" s="53"/>
      <c r="B248" s="53"/>
      <c r="C248" s="70" t="s">
        <v>310</v>
      </c>
      <c r="D248" s="21" t="s">
        <v>311</v>
      </c>
      <c r="E248" s="21" t="s">
        <v>10</v>
      </c>
      <c r="F248" s="49" t="n">
        <f aca="false">F249</f>
        <v>560000</v>
      </c>
      <c r="G248" s="49" t="n">
        <f aca="false">G249</f>
        <v>10383.6</v>
      </c>
    </row>
    <row r="249" customFormat="false" ht="23.85" hidden="false" customHeight="true" outlineLevel="0" collapsed="false">
      <c r="A249" s="53"/>
      <c r="B249" s="53"/>
      <c r="C249" s="41" t="s">
        <v>312</v>
      </c>
      <c r="D249" s="26" t="s">
        <v>313</v>
      </c>
      <c r="E249" s="26" t="s">
        <v>10</v>
      </c>
      <c r="F249" s="27" t="n">
        <f aca="false">F250+F252</f>
        <v>560000</v>
      </c>
      <c r="G249" s="27" t="n">
        <f aca="false">G250+G252</f>
        <v>10383.6</v>
      </c>
    </row>
    <row r="250" customFormat="false" ht="17.25" hidden="false" customHeight="true" outlineLevel="0" collapsed="false">
      <c r="A250" s="53"/>
      <c r="B250" s="53"/>
      <c r="C250" s="42" t="s">
        <v>314</v>
      </c>
      <c r="D250" s="31" t="s">
        <v>315</v>
      </c>
      <c r="E250" s="31" t="s">
        <v>10</v>
      </c>
      <c r="F250" s="32" t="n">
        <f aca="false">F251</f>
        <v>500000</v>
      </c>
      <c r="G250" s="32" t="n">
        <f aca="false">G251</f>
        <v>0</v>
      </c>
    </row>
    <row r="251" customFormat="false" ht="29.25" hidden="false" customHeight="true" outlineLevel="0" collapsed="false">
      <c r="A251" s="53"/>
      <c r="B251" s="53"/>
      <c r="C251" s="42" t="s">
        <v>43</v>
      </c>
      <c r="D251" s="31" t="s">
        <v>315</v>
      </c>
      <c r="E251" s="31" t="s">
        <v>44</v>
      </c>
      <c r="F251" s="32" t="n">
        <v>500000</v>
      </c>
      <c r="G251" s="32" t="n">
        <v>0</v>
      </c>
    </row>
    <row r="252" s="56" customFormat="true" ht="26.25" hidden="false" customHeight="true" outlineLevel="0" collapsed="false">
      <c r="A252" s="54"/>
      <c r="B252" s="54"/>
      <c r="C252" s="36" t="s">
        <v>316</v>
      </c>
      <c r="D252" s="31" t="s">
        <v>317</v>
      </c>
      <c r="E252" s="31" t="s">
        <v>10</v>
      </c>
      <c r="F252" s="32" t="n">
        <f aca="false">F253</f>
        <v>60000</v>
      </c>
      <c r="G252" s="32" t="n">
        <f aca="false">G253</f>
        <v>10383.6</v>
      </c>
    </row>
    <row r="253" customFormat="false" ht="27.75" hidden="false" customHeight="true" outlineLevel="0" collapsed="false">
      <c r="A253" s="53"/>
      <c r="B253" s="53"/>
      <c r="C253" s="36" t="s">
        <v>17</v>
      </c>
      <c r="D253" s="31" t="s">
        <v>317</v>
      </c>
      <c r="E253" s="31" t="s">
        <v>18</v>
      </c>
      <c r="F253" s="32" t="n">
        <v>60000</v>
      </c>
      <c r="G253" s="32" t="n">
        <v>10383.6</v>
      </c>
    </row>
    <row r="254" customFormat="false" ht="42" hidden="false" customHeight="true" outlineLevel="0" collapsed="false">
      <c r="A254" s="53"/>
      <c r="B254" s="53"/>
      <c r="C254" s="97" t="s">
        <v>318</v>
      </c>
      <c r="D254" s="21" t="s">
        <v>319</v>
      </c>
      <c r="E254" s="21" t="s">
        <v>10</v>
      </c>
      <c r="F254" s="49" t="n">
        <f aca="false">F255</f>
        <v>1100000</v>
      </c>
      <c r="G254" s="49" t="n">
        <f aca="false">G255</f>
        <v>210668.82</v>
      </c>
    </row>
    <row r="255" customFormat="false" ht="27.75" hidden="false" customHeight="true" outlineLevel="0" collapsed="false">
      <c r="A255" s="53"/>
      <c r="B255" s="53"/>
      <c r="C255" s="92" t="s">
        <v>320</v>
      </c>
      <c r="D255" s="26" t="s">
        <v>321</v>
      </c>
      <c r="E255" s="26" t="s">
        <v>10</v>
      </c>
      <c r="F255" s="27" t="n">
        <f aca="false">F256</f>
        <v>1100000</v>
      </c>
      <c r="G255" s="27" t="n">
        <f aca="false">G256</f>
        <v>210668.82</v>
      </c>
    </row>
    <row r="256" s="33" customFormat="true" ht="31.5" hidden="false" customHeight="true" outlineLevel="0" collapsed="false">
      <c r="A256" s="29"/>
      <c r="B256" s="29"/>
      <c r="C256" s="36" t="s">
        <v>322</v>
      </c>
      <c r="D256" s="31" t="s">
        <v>323</v>
      </c>
      <c r="E256" s="31" t="s">
        <v>10</v>
      </c>
      <c r="F256" s="32" t="n">
        <f aca="false">F257</f>
        <v>1100000</v>
      </c>
      <c r="G256" s="32" t="n">
        <f aca="false">G257</f>
        <v>210668.82</v>
      </c>
    </row>
    <row r="257" s="33" customFormat="true" ht="31.5" hidden="false" customHeight="true" outlineLevel="0" collapsed="false">
      <c r="A257" s="29"/>
      <c r="B257" s="29"/>
      <c r="C257" s="36" t="s">
        <v>17</v>
      </c>
      <c r="D257" s="31" t="s">
        <v>323</v>
      </c>
      <c r="E257" s="31" t="s">
        <v>18</v>
      </c>
      <c r="F257" s="32" t="n">
        <f aca="false">800000+300000</f>
        <v>1100000</v>
      </c>
      <c r="G257" s="32" t="n">
        <v>210668.82</v>
      </c>
    </row>
    <row r="258" s="33" customFormat="true" ht="55.5" hidden="false" customHeight="true" outlineLevel="0" collapsed="false">
      <c r="A258" s="29"/>
      <c r="B258" s="29"/>
      <c r="C258" s="16" t="s">
        <v>324</v>
      </c>
      <c r="D258" s="17" t="s">
        <v>325</v>
      </c>
      <c r="E258" s="17" t="s">
        <v>10</v>
      </c>
      <c r="F258" s="18" t="n">
        <f aca="false">F259+F298+F306+F328</f>
        <v>64328380.6</v>
      </c>
      <c r="G258" s="18" t="n">
        <f aca="false">G259+G298+G306+G328</f>
        <v>15796460.98</v>
      </c>
    </row>
    <row r="259" s="33" customFormat="true" ht="28.5" hidden="false" customHeight="true" outlineLevel="0" collapsed="false">
      <c r="A259" s="29"/>
      <c r="B259" s="29"/>
      <c r="C259" s="70" t="s">
        <v>326</v>
      </c>
      <c r="D259" s="21" t="s">
        <v>327</v>
      </c>
      <c r="E259" s="21" t="s">
        <v>10</v>
      </c>
      <c r="F259" s="49" t="n">
        <f aca="false">F260+F276+F293</f>
        <v>51526651.31</v>
      </c>
      <c r="G259" s="49" t="n">
        <f aca="false">G260+G276+G293</f>
        <v>12240113.13</v>
      </c>
    </row>
    <row r="260" s="33" customFormat="true" ht="31.5" hidden="false" customHeight="true" outlineLevel="0" collapsed="false">
      <c r="A260" s="29"/>
      <c r="B260" s="29"/>
      <c r="C260" s="41" t="s">
        <v>328</v>
      </c>
      <c r="D260" s="26" t="s">
        <v>329</v>
      </c>
      <c r="E260" s="26" t="s">
        <v>10</v>
      </c>
      <c r="F260" s="27" t="n">
        <f aca="false">F261+F263+F267+F270+F272+F274</f>
        <v>43401260.73</v>
      </c>
      <c r="G260" s="27" t="n">
        <f aca="false">G261+G263+G267+G270+G272+G274</f>
        <v>10170192.63</v>
      </c>
    </row>
    <row r="261" s="33" customFormat="true" ht="29.25" hidden="false" customHeight="true" outlineLevel="0" collapsed="false">
      <c r="A261" s="29"/>
      <c r="B261" s="29"/>
      <c r="C261" s="42" t="s">
        <v>330</v>
      </c>
      <c r="D261" s="31" t="s">
        <v>331</v>
      </c>
      <c r="E261" s="31" t="s">
        <v>10</v>
      </c>
      <c r="F261" s="32" t="n">
        <f aca="false">F262</f>
        <v>1946000</v>
      </c>
      <c r="G261" s="32" t="n">
        <f aca="false">G262</f>
        <v>479305.45</v>
      </c>
    </row>
    <row r="262" s="33" customFormat="true" ht="42.6" hidden="false" customHeight="true" outlineLevel="0" collapsed="false">
      <c r="A262" s="29"/>
      <c r="B262" s="29"/>
      <c r="C262" s="42" t="s">
        <v>112</v>
      </c>
      <c r="D262" s="31" t="s">
        <v>331</v>
      </c>
      <c r="E262" s="31" t="s">
        <v>113</v>
      </c>
      <c r="F262" s="32" t="n">
        <v>1946000</v>
      </c>
      <c r="G262" s="32" t="n">
        <v>479305.45</v>
      </c>
    </row>
    <row r="263" s="33" customFormat="true" ht="28.5" hidden="false" customHeight="true" outlineLevel="0" collapsed="false">
      <c r="A263" s="29"/>
      <c r="B263" s="29"/>
      <c r="C263" s="42" t="s">
        <v>332</v>
      </c>
      <c r="D263" s="31" t="s">
        <v>333</v>
      </c>
      <c r="E263" s="31" t="s">
        <v>10</v>
      </c>
      <c r="F263" s="32" t="n">
        <f aca="false">F264+F265+F266</f>
        <v>32082663.39</v>
      </c>
      <c r="G263" s="32" t="n">
        <f aca="false">G264+G265+G266</f>
        <v>7410774.66</v>
      </c>
    </row>
    <row r="264" s="82" customFormat="true" ht="41.85" hidden="false" customHeight="true" outlineLevel="0" collapsed="false">
      <c r="A264" s="78"/>
      <c r="B264" s="78"/>
      <c r="C264" s="42" t="s">
        <v>112</v>
      </c>
      <c r="D264" s="31" t="s">
        <v>333</v>
      </c>
      <c r="E264" s="31" t="s">
        <v>113</v>
      </c>
      <c r="F264" s="32" t="n">
        <v>28406444.98</v>
      </c>
      <c r="G264" s="32" t="n">
        <v>6021622.92</v>
      </c>
    </row>
    <row r="265" s="23" customFormat="true" ht="28.5" hidden="false" customHeight="true" outlineLevel="0" collapsed="false">
      <c r="A265" s="19"/>
      <c r="B265" s="19"/>
      <c r="C265" s="42" t="s">
        <v>94</v>
      </c>
      <c r="D265" s="31" t="s">
        <v>333</v>
      </c>
      <c r="E265" s="31" t="s">
        <v>44</v>
      </c>
      <c r="F265" s="32" t="n">
        <v>3617218.41</v>
      </c>
      <c r="G265" s="32" t="n">
        <v>1373153.74</v>
      </c>
    </row>
    <row r="266" s="28" customFormat="true" ht="20.25" hidden="false" customHeight="true" outlineLevel="0" collapsed="false">
      <c r="A266" s="24"/>
      <c r="B266" s="24"/>
      <c r="C266" s="42" t="s">
        <v>176</v>
      </c>
      <c r="D266" s="31" t="s">
        <v>333</v>
      </c>
      <c r="E266" s="31" t="s">
        <v>177</v>
      </c>
      <c r="F266" s="32" t="n">
        <v>59000</v>
      </c>
      <c r="G266" s="32" t="n">
        <v>15998</v>
      </c>
    </row>
    <row r="267" s="33" customFormat="true" ht="27" hidden="false" customHeight="true" outlineLevel="0" collapsed="false">
      <c r="A267" s="29"/>
      <c r="B267" s="29"/>
      <c r="C267" s="34" t="s">
        <v>334</v>
      </c>
      <c r="D267" s="31" t="s">
        <v>335</v>
      </c>
      <c r="E267" s="31" t="s">
        <v>10</v>
      </c>
      <c r="F267" s="32" t="n">
        <f aca="false">F268+F269</f>
        <v>6122597.34</v>
      </c>
      <c r="G267" s="32" t="n">
        <f aca="false">G268+G269</f>
        <v>1521961.05</v>
      </c>
    </row>
    <row r="268" s="35" customFormat="true" ht="39.6" hidden="false" customHeight="true" outlineLevel="0" collapsed="false">
      <c r="A268" s="29"/>
      <c r="B268" s="29"/>
      <c r="C268" s="42" t="s">
        <v>112</v>
      </c>
      <c r="D268" s="31" t="s">
        <v>335</v>
      </c>
      <c r="E268" s="31" t="s">
        <v>113</v>
      </c>
      <c r="F268" s="32" t="n">
        <v>5897597.34</v>
      </c>
      <c r="G268" s="32" t="n">
        <v>1470060.6</v>
      </c>
    </row>
    <row r="269" s="35" customFormat="true" ht="27" hidden="false" customHeight="true" outlineLevel="0" collapsed="false">
      <c r="A269" s="29"/>
      <c r="B269" s="29"/>
      <c r="C269" s="42" t="s">
        <v>94</v>
      </c>
      <c r="D269" s="31" t="s">
        <v>335</v>
      </c>
      <c r="E269" s="31" t="s">
        <v>44</v>
      </c>
      <c r="F269" s="32" t="n">
        <v>225000</v>
      </c>
      <c r="G269" s="32" t="n">
        <v>51900.45</v>
      </c>
    </row>
    <row r="270" s="82" customFormat="true" ht="28.5" hidden="false" customHeight="true" outlineLevel="0" collapsed="false">
      <c r="A270" s="78"/>
      <c r="B270" s="78"/>
      <c r="C270" s="42" t="s">
        <v>336</v>
      </c>
      <c r="D270" s="31" t="s">
        <v>337</v>
      </c>
      <c r="E270" s="31" t="s">
        <v>10</v>
      </c>
      <c r="F270" s="32" t="n">
        <f aca="false">F271</f>
        <v>520000</v>
      </c>
      <c r="G270" s="32" t="n">
        <f aca="false">G271</f>
        <v>136815.47</v>
      </c>
    </row>
    <row r="271" s="23" customFormat="true" ht="27" hidden="false" customHeight="true" outlineLevel="0" collapsed="false">
      <c r="A271" s="19"/>
      <c r="B271" s="19"/>
      <c r="C271" s="36" t="s">
        <v>17</v>
      </c>
      <c r="D271" s="31" t="s">
        <v>337</v>
      </c>
      <c r="E271" s="31" t="s">
        <v>18</v>
      </c>
      <c r="F271" s="32" t="n">
        <v>520000</v>
      </c>
      <c r="G271" s="32" t="n">
        <v>136815.47</v>
      </c>
    </row>
    <row r="272" s="28" customFormat="true" ht="19.5" hidden="false" customHeight="true" outlineLevel="0" collapsed="false">
      <c r="A272" s="24"/>
      <c r="B272" s="24"/>
      <c r="C272" s="36" t="s">
        <v>338</v>
      </c>
      <c r="D272" s="31" t="s">
        <v>339</v>
      </c>
      <c r="E272" s="31" t="s">
        <v>10</v>
      </c>
      <c r="F272" s="32" t="n">
        <f aca="false">F273</f>
        <v>2480000</v>
      </c>
      <c r="G272" s="32" t="n">
        <f aca="false">G273</f>
        <v>621336</v>
      </c>
    </row>
    <row r="273" s="33" customFormat="true" ht="20.25" hidden="false" customHeight="true" outlineLevel="0" collapsed="false">
      <c r="A273" s="29"/>
      <c r="B273" s="29"/>
      <c r="C273" s="36" t="s">
        <v>38</v>
      </c>
      <c r="D273" s="31" t="s">
        <v>339</v>
      </c>
      <c r="E273" s="31" t="s">
        <v>39</v>
      </c>
      <c r="F273" s="32" t="n">
        <v>2480000</v>
      </c>
      <c r="G273" s="32" t="n">
        <v>621336</v>
      </c>
    </row>
    <row r="274" s="33" customFormat="true" ht="29.25" hidden="false" customHeight="true" outlineLevel="0" collapsed="false">
      <c r="A274" s="29"/>
      <c r="B274" s="29"/>
      <c r="C274" s="34" t="s">
        <v>340</v>
      </c>
      <c r="D274" s="31" t="s">
        <v>341</v>
      </c>
      <c r="E274" s="31" t="s">
        <v>10</v>
      </c>
      <c r="F274" s="32" t="n">
        <f aca="false">F275</f>
        <v>250000</v>
      </c>
      <c r="G274" s="32" t="n">
        <f aca="false">G275</f>
        <v>0</v>
      </c>
    </row>
    <row r="275" s="33" customFormat="true" ht="30" hidden="false" customHeight="true" outlineLevel="0" collapsed="false">
      <c r="A275" s="29"/>
      <c r="B275" s="29"/>
      <c r="C275" s="42" t="s">
        <v>277</v>
      </c>
      <c r="D275" s="31" t="s">
        <v>341</v>
      </c>
      <c r="E275" s="31" t="s">
        <v>44</v>
      </c>
      <c r="F275" s="32" t="n">
        <v>250000</v>
      </c>
      <c r="G275" s="32" t="n">
        <v>0</v>
      </c>
    </row>
    <row r="276" s="33" customFormat="true" ht="26.1" hidden="false" customHeight="true" outlineLevel="0" collapsed="false">
      <c r="A276" s="29"/>
      <c r="B276" s="29"/>
      <c r="C276" s="41" t="s">
        <v>342</v>
      </c>
      <c r="D276" s="26" t="s">
        <v>343</v>
      </c>
      <c r="E276" s="26" t="s">
        <v>10</v>
      </c>
      <c r="F276" s="27" t="n">
        <f aca="false">F279+F281+F284+F287+F291+F289+F277</f>
        <v>2871800.58</v>
      </c>
      <c r="G276" s="27" t="n">
        <f aca="false">G279+G281+G284+G287+G291+G289+G277</f>
        <v>608635.87</v>
      </c>
    </row>
    <row r="277" s="33" customFormat="true" ht="38.85" hidden="false" customHeight="true" outlineLevel="0" collapsed="false">
      <c r="A277" s="29"/>
      <c r="B277" s="29"/>
      <c r="C277" s="117" t="s">
        <v>344</v>
      </c>
      <c r="D277" s="31" t="s">
        <v>345</v>
      </c>
      <c r="E277" s="31" t="s">
        <v>10</v>
      </c>
      <c r="F277" s="32" t="n">
        <f aca="false">F278</f>
        <v>38549.68</v>
      </c>
      <c r="G277" s="32" t="n">
        <f aca="false">G278</f>
        <v>38549.68</v>
      </c>
    </row>
    <row r="278" s="33" customFormat="true" ht="42.6" hidden="false" customHeight="true" outlineLevel="0" collapsed="false">
      <c r="A278" s="29"/>
      <c r="B278" s="29"/>
      <c r="C278" s="42" t="s">
        <v>112</v>
      </c>
      <c r="D278" s="31" t="s">
        <v>345</v>
      </c>
      <c r="E278" s="31" t="s">
        <v>113</v>
      </c>
      <c r="F278" s="32" t="n">
        <v>38549.68</v>
      </c>
      <c r="G278" s="32" t="n">
        <v>38549.68</v>
      </c>
    </row>
    <row r="279" s="35" customFormat="true" ht="39.75" hidden="false" customHeight="true" outlineLevel="0" collapsed="false">
      <c r="A279" s="29"/>
      <c r="B279" s="29"/>
      <c r="C279" s="42" t="s">
        <v>346</v>
      </c>
      <c r="D279" s="31" t="s">
        <v>347</v>
      </c>
      <c r="E279" s="31" t="s">
        <v>10</v>
      </c>
      <c r="F279" s="32" t="n">
        <f aca="false">F280</f>
        <v>5050.9</v>
      </c>
      <c r="G279" s="32" t="n">
        <f aca="false">G280</f>
        <v>0</v>
      </c>
    </row>
    <row r="280" s="35" customFormat="true" ht="29.25" hidden="false" customHeight="true" outlineLevel="0" collapsed="false">
      <c r="A280" s="29"/>
      <c r="B280" s="29"/>
      <c r="C280" s="42" t="s">
        <v>94</v>
      </c>
      <c r="D280" s="31" t="s">
        <v>347</v>
      </c>
      <c r="E280" s="31" t="s">
        <v>44</v>
      </c>
      <c r="F280" s="32" t="n">
        <f aca="false">1000+4050.9</f>
        <v>5050.9</v>
      </c>
      <c r="G280" s="32" t="n">
        <v>0</v>
      </c>
    </row>
    <row r="281" s="28" customFormat="true" ht="28.5" hidden="false" customHeight="true" outlineLevel="0" collapsed="false">
      <c r="A281" s="24"/>
      <c r="B281" s="24"/>
      <c r="C281" s="34" t="s">
        <v>348</v>
      </c>
      <c r="D281" s="31" t="s">
        <v>349</v>
      </c>
      <c r="E281" s="31" t="s">
        <v>10</v>
      </c>
      <c r="F281" s="44" t="n">
        <f aca="false">F282+F283</f>
        <v>542000</v>
      </c>
      <c r="G281" s="44" t="n">
        <f aca="false">G282+G283</f>
        <v>66038.74</v>
      </c>
    </row>
    <row r="282" s="35" customFormat="true" ht="42.6" hidden="false" customHeight="true" outlineLevel="0" collapsed="false">
      <c r="A282" s="29"/>
      <c r="B282" s="29"/>
      <c r="C282" s="42" t="s">
        <v>112</v>
      </c>
      <c r="D282" s="31" t="s">
        <v>349</v>
      </c>
      <c r="E282" s="31" t="s">
        <v>113</v>
      </c>
      <c r="F282" s="32" t="n">
        <v>482888</v>
      </c>
      <c r="G282" s="32" t="n">
        <v>66038.74</v>
      </c>
    </row>
    <row r="283" s="35" customFormat="true" ht="28.5" hidden="false" customHeight="true" outlineLevel="0" collapsed="false">
      <c r="A283" s="29"/>
      <c r="B283" s="29"/>
      <c r="C283" s="42" t="s">
        <v>43</v>
      </c>
      <c r="D283" s="31" t="s">
        <v>349</v>
      </c>
      <c r="E283" s="31" t="s">
        <v>44</v>
      </c>
      <c r="F283" s="32" t="n">
        <v>59112</v>
      </c>
      <c r="G283" s="32" t="n">
        <v>0</v>
      </c>
    </row>
    <row r="284" s="82" customFormat="true" ht="41.25" hidden="false" customHeight="true" outlineLevel="0" collapsed="false">
      <c r="A284" s="78"/>
      <c r="B284" s="78"/>
      <c r="C284" s="42" t="s">
        <v>350</v>
      </c>
      <c r="D284" s="31" t="s">
        <v>351</v>
      </c>
      <c r="E284" s="31" t="s">
        <v>10</v>
      </c>
      <c r="F284" s="44" t="n">
        <f aca="false">F285+F286</f>
        <v>61000</v>
      </c>
      <c r="G284" s="44" t="n">
        <f aca="false">G285+G286</f>
        <v>0</v>
      </c>
    </row>
    <row r="285" s="23" customFormat="true" ht="43.35" hidden="false" customHeight="true" outlineLevel="0" collapsed="false">
      <c r="A285" s="19"/>
      <c r="B285" s="19"/>
      <c r="C285" s="42" t="s">
        <v>112</v>
      </c>
      <c r="D285" s="31" t="s">
        <v>351</v>
      </c>
      <c r="E285" s="31" t="s">
        <v>113</v>
      </c>
      <c r="F285" s="32" t="n">
        <v>30300</v>
      </c>
      <c r="G285" s="32" t="n">
        <v>0</v>
      </c>
    </row>
    <row r="286" s="28" customFormat="true" ht="28.5" hidden="false" customHeight="true" outlineLevel="0" collapsed="false">
      <c r="A286" s="24"/>
      <c r="B286" s="24"/>
      <c r="C286" s="42" t="s">
        <v>43</v>
      </c>
      <c r="D286" s="31" t="s">
        <v>351</v>
      </c>
      <c r="E286" s="31" t="s">
        <v>44</v>
      </c>
      <c r="F286" s="32" t="n">
        <v>30700</v>
      </c>
      <c r="G286" s="32" t="n">
        <v>0</v>
      </c>
    </row>
    <row r="287" s="33" customFormat="true" ht="52.5" hidden="false" customHeight="true" outlineLevel="0" collapsed="false">
      <c r="A287" s="29"/>
      <c r="B287" s="29"/>
      <c r="C287" s="42" t="s">
        <v>352</v>
      </c>
      <c r="D287" s="31" t="s">
        <v>353</v>
      </c>
      <c r="E287" s="31" t="s">
        <v>10</v>
      </c>
      <c r="F287" s="32" t="n">
        <f aca="false">F288</f>
        <v>1000</v>
      </c>
      <c r="G287" s="32" t="n">
        <f aca="false">G288</f>
        <v>0</v>
      </c>
    </row>
    <row r="288" s="23" customFormat="true" ht="30" hidden="false" customHeight="true" outlineLevel="0" collapsed="false">
      <c r="A288" s="19"/>
      <c r="B288" s="19"/>
      <c r="C288" s="42" t="s">
        <v>43</v>
      </c>
      <c r="D288" s="31" t="s">
        <v>353</v>
      </c>
      <c r="E288" s="31" t="s">
        <v>44</v>
      </c>
      <c r="F288" s="32" t="n">
        <v>1000</v>
      </c>
      <c r="G288" s="32" t="n">
        <v>0</v>
      </c>
    </row>
    <row r="289" s="23" customFormat="true" ht="49.9" hidden="false" customHeight="true" outlineLevel="0" collapsed="false">
      <c r="A289" s="19"/>
      <c r="B289" s="19"/>
      <c r="C289" s="42" t="s">
        <v>354</v>
      </c>
      <c r="D289" s="31" t="s">
        <v>355</v>
      </c>
      <c r="E289" s="31" t="s">
        <v>10</v>
      </c>
      <c r="F289" s="32" t="n">
        <f aca="false">F290</f>
        <v>772000</v>
      </c>
      <c r="G289" s="32" t="n">
        <f aca="false">G290</f>
        <v>262013.45</v>
      </c>
    </row>
    <row r="290" s="23" customFormat="true" ht="30" hidden="false" customHeight="true" outlineLevel="0" collapsed="false">
      <c r="A290" s="19"/>
      <c r="B290" s="19"/>
      <c r="C290" s="42" t="s">
        <v>43</v>
      </c>
      <c r="D290" s="31" t="s">
        <v>355</v>
      </c>
      <c r="E290" s="31" t="s">
        <v>44</v>
      </c>
      <c r="F290" s="32" t="n">
        <f aca="false">1347000-575000</f>
        <v>772000</v>
      </c>
      <c r="G290" s="32" t="n">
        <v>262013.45</v>
      </c>
    </row>
    <row r="291" s="35" customFormat="true" ht="28.5" hidden="false" customHeight="true" outlineLevel="0" collapsed="false">
      <c r="A291" s="29"/>
      <c r="B291" s="29"/>
      <c r="C291" s="90" t="s">
        <v>356</v>
      </c>
      <c r="D291" s="31" t="s">
        <v>357</v>
      </c>
      <c r="E291" s="31" t="s">
        <v>10</v>
      </c>
      <c r="F291" s="32" t="n">
        <f aca="false">F292</f>
        <v>1452200</v>
      </c>
      <c r="G291" s="32" t="n">
        <f aca="false">G292</f>
        <v>242034</v>
      </c>
    </row>
    <row r="292" s="28" customFormat="true" ht="18.75" hidden="false" customHeight="true" outlineLevel="0" collapsed="false">
      <c r="A292" s="24"/>
      <c r="B292" s="24"/>
      <c r="C292" s="90" t="s">
        <v>184</v>
      </c>
      <c r="D292" s="31" t="s">
        <v>357</v>
      </c>
      <c r="E292" s="31" t="s">
        <v>185</v>
      </c>
      <c r="F292" s="32" t="n">
        <f aca="false">1279760+172440</f>
        <v>1452200</v>
      </c>
      <c r="G292" s="32" t="n">
        <v>242034</v>
      </c>
    </row>
    <row r="293" s="28" customFormat="true" ht="30.75" hidden="false" customHeight="true" outlineLevel="0" collapsed="false">
      <c r="A293" s="24"/>
      <c r="B293" s="24"/>
      <c r="C293" s="68" t="s">
        <v>358</v>
      </c>
      <c r="D293" s="26" t="s">
        <v>359</v>
      </c>
      <c r="E293" s="26" t="s">
        <v>10</v>
      </c>
      <c r="F293" s="27" t="n">
        <f aca="false">F294</f>
        <v>5253590</v>
      </c>
      <c r="G293" s="27" t="n">
        <f aca="false">G294</f>
        <v>1461284.63</v>
      </c>
    </row>
    <row r="294" s="28" customFormat="true" ht="21.75" hidden="false" customHeight="true" outlineLevel="0" collapsed="false">
      <c r="A294" s="24"/>
      <c r="B294" s="24"/>
      <c r="C294" s="36" t="s">
        <v>360</v>
      </c>
      <c r="D294" s="43" t="s">
        <v>361</v>
      </c>
      <c r="E294" s="31" t="s">
        <v>10</v>
      </c>
      <c r="F294" s="32" t="n">
        <f aca="false">F295+F296+F297</f>
        <v>5253590</v>
      </c>
      <c r="G294" s="32" t="n">
        <f aca="false">G295+G296+G297</f>
        <v>1461284.63</v>
      </c>
    </row>
    <row r="295" s="28" customFormat="true" ht="40.35" hidden="false" customHeight="true" outlineLevel="0" collapsed="false">
      <c r="A295" s="24"/>
      <c r="B295" s="24"/>
      <c r="C295" s="42" t="s">
        <v>112</v>
      </c>
      <c r="D295" s="43" t="s">
        <v>361</v>
      </c>
      <c r="E295" s="31" t="s">
        <v>113</v>
      </c>
      <c r="F295" s="32" t="n">
        <v>4812544.77</v>
      </c>
      <c r="G295" s="32" t="n">
        <v>1348607.34</v>
      </c>
    </row>
    <row r="296" s="28" customFormat="true" ht="27.75" hidden="false" customHeight="true" outlineLevel="0" collapsed="false">
      <c r="A296" s="24"/>
      <c r="B296" s="24"/>
      <c r="C296" s="36" t="s">
        <v>43</v>
      </c>
      <c r="D296" s="43" t="s">
        <v>361</v>
      </c>
      <c r="E296" s="31" t="s">
        <v>44</v>
      </c>
      <c r="F296" s="32" t="n">
        <v>441040.33</v>
      </c>
      <c r="G296" s="32" t="n">
        <v>112677.29</v>
      </c>
    </row>
    <row r="297" s="28" customFormat="true" ht="27.75" hidden="false" customHeight="true" outlineLevel="0" collapsed="false">
      <c r="A297" s="24"/>
      <c r="B297" s="24"/>
      <c r="C297" s="34" t="s">
        <v>176</v>
      </c>
      <c r="D297" s="43" t="s">
        <v>361</v>
      </c>
      <c r="E297" s="31" t="s">
        <v>177</v>
      </c>
      <c r="F297" s="32" t="n">
        <v>4.9</v>
      </c>
      <c r="G297" s="32" t="n">
        <v>0</v>
      </c>
    </row>
    <row r="298" s="28" customFormat="true" ht="29.25" hidden="false" customHeight="true" outlineLevel="0" collapsed="false">
      <c r="A298" s="24"/>
      <c r="B298" s="24"/>
      <c r="C298" s="97" t="s">
        <v>362</v>
      </c>
      <c r="D298" s="21" t="s">
        <v>363</v>
      </c>
      <c r="E298" s="21" t="s">
        <v>10</v>
      </c>
      <c r="F298" s="49" t="n">
        <f aca="false">F299+F303</f>
        <v>2491000</v>
      </c>
      <c r="G298" s="49" t="n">
        <f aca="false">G299+G303</f>
        <v>762187.83</v>
      </c>
    </row>
    <row r="299" s="28" customFormat="true" ht="31.5" hidden="false" customHeight="true" outlineLevel="0" collapsed="false">
      <c r="A299" s="24"/>
      <c r="B299" s="24"/>
      <c r="C299" s="92" t="s">
        <v>364</v>
      </c>
      <c r="D299" s="26" t="s">
        <v>365</v>
      </c>
      <c r="E299" s="26" t="s">
        <v>10</v>
      </c>
      <c r="F299" s="27" t="n">
        <f aca="false">F300</f>
        <v>2481000</v>
      </c>
      <c r="G299" s="27" t="n">
        <f aca="false">G300</f>
        <v>762187.83</v>
      </c>
    </row>
    <row r="300" s="28" customFormat="true" ht="18.75" hidden="false" customHeight="true" outlineLevel="0" collapsed="false">
      <c r="A300" s="24"/>
      <c r="B300" s="24"/>
      <c r="C300" s="118" t="s">
        <v>366</v>
      </c>
      <c r="D300" s="31" t="s">
        <v>367</v>
      </c>
      <c r="E300" s="31" t="s">
        <v>10</v>
      </c>
      <c r="F300" s="32" t="n">
        <f aca="false">F301+F302</f>
        <v>2481000</v>
      </c>
      <c r="G300" s="32" t="n">
        <f aca="false">G301+G302</f>
        <v>762187.83</v>
      </c>
    </row>
    <row r="301" s="28" customFormat="true" ht="42.6" hidden="false" customHeight="true" outlineLevel="0" collapsed="false">
      <c r="A301" s="24"/>
      <c r="B301" s="24"/>
      <c r="C301" s="42" t="s">
        <v>112</v>
      </c>
      <c r="D301" s="31" t="s">
        <v>367</v>
      </c>
      <c r="E301" s="31" t="s">
        <v>113</v>
      </c>
      <c r="F301" s="32" t="n">
        <v>2405000</v>
      </c>
      <c r="G301" s="32" t="n">
        <v>760987.83</v>
      </c>
    </row>
    <row r="302" s="28" customFormat="true" ht="28.5" hidden="false" customHeight="true" outlineLevel="0" collapsed="false">
      <c r="A302" s="24"/>
      <c r="B302" s="24"/>
      <c r="C302" s="42" t="s">
        <v>43</v>
      </c>
      <c r="D302" s="31" t="s">
        <v>367</v>
      </c>
      <c r="E302" s="31" t="s">
        <v>44</v>
      </c>
      <c r="F302" s="32" t="n">
        <v>76000</v>
      </c>
      <c r="G302" s="32" t="n">
        <v>1200</v>
      </c>
    </row>
    <row r="303" s="28" customFormat="true" ht="21" hidden="false" customHeight="true" outlineLevel="0" collapsed="false">
      <c r="A303" s="24"/>
      <c r="B303" s="24"/>
      <c r="C303" s="41" t="s">
        <v>368</v>
      </c>
      <c r="D303" s="26" t="s">
        <v>369</v>
      </c>
      <c r="E303" s="26" t="s">
        <v>10</v>
      </c>
      <c r="F303" s="27" t="n">
        <f aca="false">F304</f>
        <v>10000</v>
      </c>
      <c r="G303" s="27" t="n">
        <f aca="false">G304</f>
        <v>0</v>
      </c>
    </row>
    <row r="304" s="28" customFormat="true" ht="41.25" hidden="false" customHeight="true" outlineLevel="0" collapsed="false">
      <c r="A304" s="24"/>
      <c r="B304" s="24"/>
      <c r="C304" s="42" t="s">
        <v>370</v>
      </c>
      <c r="D304" s="31" t="s">
        <v>371</v>
      </c>
      <c r="E304" s="31" t="s">
        <v>10</v>
      </c>
      <c r="F304" s="32" t="n">
        <f aca="false">F305</f>
        <v>10000</v>
      </c>
      <c r="G304" s="32" t="n">
        <f aca="false">G305</f>
        <v>0</v>
      </c>
    </row>
    <row r="305" s="28" customFormat="true" ht="30.75" hidden="false" customHeight="true" outlineLevel="0" collapsed="false">
      <c r="A305" s="24"/>
      <c r="B305" s="24"/>
      <c r="C305" s="42" t="s">
        <v>43</v>
      </c>
      <c r="D305" s="31" t="s">
        <v>371</v>
      </c>
      <c r="E305" s="31" t="s">
        <v>44</v>
      </c>
      <c r="F305" s="32" t="n">
        <v>10000</v>
      </c>
      <c r="G305" s="32" t="n">
        <v>0</v>
      </c>
    </row>
    <row r="306" s="28" customFormat="true" ht="31.5" hidden="false" customHeight="true" outlineLevel="0" collapsed="false">
      <c r="A306" s="24"/>
      <c r="B306" s="24"/>
      <c r="C306" s="70" t="s">
        <v>372</v>
      </c>
      <c r="D306" s="21" t="s">
        <v>373</v>
      </c>
      <c r="E306" s="21" t="s">
        <v>10</v>
      </c>
      <c r="F306" s="49" t="n">
        <f aca="false">F307+F325</f>
        <v>10150729.29</v>
      </c>
      <c r="G306" s="49" t="n">
        <f aca="false">G307+G325</f>
        <v>2794160.02</v>
      </c>
    </row>
    <row r="307" s="28" customFormat="true" ht="30.75" hidden="false" customHeight="true" outlineLevel="0" collapsed="false">
      <c r="A307" s="24"/>
      <c r="B307" s="24"/>
      <c r="C307" s="41" t="s">
        <v>374</v>
      </c>
      <c r="D307" s="26" t="s">
        <v>375</v>
      </c>
      <c r="E307" s="26" t="s">
        <v>10</v>
      </c>
      <c r="F307" s="27" t="n">
        <f aca="false">F308+F310+F312+F316+F319+F322+F314</f>
        <v>10115929.29</v>
      </c>
      <c r="G307" s="27" t="n">
        <f aca="false">G308+G310+G312+G316+G319+G322+G314</f>
        <v>2794160.02</v>
      </c>
    </row>
    <row r="308" s="28" customFormat="true" ht="30.75" hidden="false" customHeight="true" outlineLevel="0" collapsed="false">
      <c r="A308" s="24"/>
      <c r="B308" s="24"/>
      <c r="C308" s="90" t="s">
        <v>376</v>
      </c>
      <c r="D308" s="31" t="s">
        <v>377</v>
      </c>
      <c r="E308" s="43" t="s">
        <v>10</v>
      </c>
      <c r="F308" s="32" t="n">
        <f aca="false">F309</f>
        <v>1200000</v>
      </c>
      <c r="G308" s="32" t="n">
        <f aca="false">G309</f>
        <v>0</v>
      </c>
    </row>
    <row r="309" s="28" customFormat="true" ht="20.25" hidden="false" customHeight="true" outlineLevel="0" collapsed="false">
      <c r="A309" s="24"/>
      <c r="B309" s="24"/>
      <c r="C309" s="90" t="s">
        <v>184</v>
      </c>
      <c r="D309" s="31" t="s">
        <v>377</v>
      </c>
      <c r="E309" s="43" t="s">
        <v>185</v>
      </c>
      <c r="F309" s="32" t="n">
        <v>1200000</v>
      </c>
      <c r="G309" s="32" t="n">
        <v>0</v>
      </c>
    </row>
    <row r="310" s="28" customFormat="true" ht="30.75" hidden="false" customHeight="true" outlineLevel="0" collapsed="false">
      <c r="A310" s="24"/>
      <c r="B310" s="24"/>
      <c r="C310" s="90" t="s">
        <v>378</v>
      </c>
      <c r="D310" s="31" t="s">
        <v>379</v>
      </c>
      <c r="E310" s="43" t="s">
        <v>10</v>
      </c>
      <c r="F310" s="32" t="n">
        <f aca="false">F311</f>
        <v>5636000</v>
      </c>
      <c r="G310" s="32" t="n">
        <f aca="false">G311</f>
        <v>1878000</v>
      </c>
    </row>
    <row r="311" s="28" customFormat="true" ht="20.25" hidden="false" customHeight="true" outlineLevel="0" collapsed="false">
      <c r="A311" s="24"/>
      <c r="B311" s="24"/>
      <c r="C311" s="90" t="s">
        <v>184</v>
      </c>
      <c r="D311" s="31" t="s">
        <v>379</v>
      </c>
      <c r="E311" s="43" t="s">
        <v>185</v>
      </c>
      <c r="F311" s="32" t="n">
        <v>5636000</v>
      </c>
      <c r="G311" s="32" t="n">
        <v>1878000</v>
      </c>
    </row>
    <row r="312" s="28" customFormat="true" ht="40.5" hidden="false" customHeight="true" outlineLevel="0" collapsed="false">
      <c r="A312" s="24"/>
      <c r="B312" s="24"/>
      <c r="C312" s="34" t="s">
        <v>380</v>
      </c>
      <c r="D312" s="31" t="s">
        <v>381</v>
      </c>
      <c r="E312" s="31" t="s">
        <v>10</v>
      </c>
      <c r="F312" s="32" t="n">
        <f aca="false">F313</f>
        <v>435000</v>
      </c>
      <c r="G312" s="32" t="n">
        <f aca="false">G313</f>
        <v>136000</v>
      </c>
    </row>
    <row r="313" s="28" customFormat="true" ht="20.25" hidden="false" customHeight="true" outlineLevel="0" collapsed="false">
      <c r="A313" s="24"/>
      <c r="B313" s="24"/>
      <c r="C313" s="90" t="s">
        <v>184</v>
      </c>
      <c r="D313" s="31" t="s">
        <v>381</v>
      </c>
      <c r="E313" s="31" t="s">
        <v>185</v>
      </c>
      <c r="F313" s="32" t="n">
        <v>435000</v>
      </c>
      <c r="G313" s="32" t="n">
        <v>136000</v>
      </c>
    </row>
    <row r="314" s="28" customFormat="true" ht="28.35" hidden="false" customHeight="true" outlineLevel="0" collapsed="false">
      <c r="A314" s="24"/>
      <c r="B314" s="24"/>
      <c r="C314" s="119" t="s">
        <v>382</v>
      </c>
      <c r="D314" s="120" t="s">
        <v>383</v>
      </c>
      <c r="E314" s="121" t="s">
        <v>10</v>
      </c>
      <c r="F314" s="122" t="n">
        <f aca="false">F315</f>
        <v>56929.29</v>
      </c>
      <c r="G314" s="122" t="n">
        <f aca="false">G315</f>
        <v>18976.47</v>
      </c>
    </row>
    <row r="315" s="28" customFormat="true" ht="20.25" hidden="false" customHeight="true" outlineLevel="0" collapsed="false">
      <c r="A315" s="24"/>
      <c r="B315" s="24"/>
      <c r="C315" s="90" t="s">
        <v>184</v>
      </c>
      <c r="D315" s="120" t="s">
        <v>383</v>
      </c>
      <c r="E315" s="43" t="s">
        <v>185</v>
      </c>
      <c r="F315" s="32" t="n">
        <v>56929.29</v>
      </c>
      <c r="G315" s="32" t="n">
        <v>18976.47</v>
      </c>
    </row>
    <row r="316" s="28" customFormat="true" ht="54" hidden="false" customHeight="true" outlineLevel="0" collapsed="false">
      <c r="A316" s="24"/>
      <c r="B316" s="24"/>
      <c r="C316" s="42" t="s">
        <v>384</v>
      </c>
      <c r="D316" s="31" t="s">
        <v>385</v>
      </c>
      <c r="E316" s="31" t="s">
        <v>10</v>
      </c>
      <c r="F316" s="32" t="n">
        <f aca="false">F317+F318</f>
        <v>1951200</v>
      </c>
      <c r="G316" s="32" t="n">
        <f aca="false">G317+G318</f>
        <v>516851.32</v>
      </c>
    </row>
    <row r="317" s="28" customFormat="true" ht="39.6" hidden="false" customHeight="true" outlineLevel="0" collapsed="false">
      <c r="A317" s="24"/>
      <c r="B317" s="24"/>
      <c r="C317" s="42" t="s">
        <v>112</v>
      </c>
      <c r="D317" s="31" t="s">
        <v>385</v>
      </c>
      <c r="E317" s="31" t="s">
        <v>113</v>
      </c>
      <c r="F317" s="32" t="n">
        <v>1667000</v>
      </c>
      <c r="G317" s="32" t="n">
        <v>460460.45</v>
      </c>
    </row>
    <row r="318" s="28" customFormat="true" ht="27" hidden="false" customHeight="true" outlineLevel="0" collapsed="false">
      <c r="A318" s="24"/>
      <c r="B318" s="24"/>
      <c r="C318" s="42" t="s">
        <v>94</v>
      </c>
      <c r="D318" s="31" t="s">
        <v>385</v>
      </c>
      <c r="E318" s="31" t="s">
        <v>44</v>
      </c>
      <c r="F318" s="32" t="n">
        <v>284200</v>
      </c>
      <c r="G318" s="32" t="n">
        <v>56390.87</v>
      </c>
    </row>
    <row r="319" s="28" customFormat="true" ht="51.4" hidden="false" customHeight="true" outlineLevel="0" collapsed="false">
      <c r="A319" s="24"/>
      <c r="B319" s="24"/>
      <c r="C319" s="42" t="s">
        <v>386</v>
      </c>
      <c r="D319" s="31" t="s">
        <v>387</v>
      </c>
      <c r="E319" s="31" t="s">
        <v>10</v>
      </c>
      <c r="F319" s="32" t="n">
        <f aca="false">F320+F321</f>
        <v>432800</v>
      </c>
      <c r="G319" s="32" t="n">
        <f aca="false">G320+G321</f>
        <v>118753.86</v>
      </c>
    </row>
    <row r="320" s="28" customFormat="true" ht="41.85" hidden="false" customHeight="true" outlineLevel="0" collapsed="false">
      <c r="A320" s="24"/>
      <c r="B320" s="24"/>
      <c r="C320" s="42" t="s">
        <v>112</v>
      </c>
      <c r="D320" s="31" t="s">
        <v>387</v>
      </c>
      <c r="E320" s="31" t="s">
        <v>113</v>
      </c>
      <c r="F320" s="32" t="n">
        <v>385300</v>
      </c>
      <c r="G320" s="32" t="n">
        <v>107304</v>
      </c>
    </row>
    <row r="321" s="28" customFormat="true" ht="30.75" hidden="false" customHeight="true" outlineLevel="0" collapsed="false">
      <c r="A321" s="24"/>
      <c r="B321" s="24"/>
      <c r="C321" s="42" t="s">
        <v>94</v>
      </c>
      <c r="D321" s="31" t="s">
        <v>387</v>
      </c>
      <c r="E321" s="31" t="s">
        <v>44</v>
      </c>
      <c r="F321" s="32" t="n">
        <v>47500</v>
      </c>
      <c r="G321" s="32" t="n">
        <v>11449.86</v>
      </c>
    </row>
    <row r="322" s="28" customFormat="true" ht="51.4" hidden="false" customHeight="true" outlineLevel="0" collapsed="false">
      <c r="A322" s="24"/>
      <c r="B322" s="24"/>
      <c r="C322" s="117" t="s">
        <v>388</v>
      </c>
      <c r="D322" s="31" t="s">
        <v>389</v>
      </c>
      <c r="E322" s="31" t="s">
        <v>10</v>
      </c>
      <c r="F322" s="32" t="n">
        <f aca="false">F323+F324</f>
        <v>404000</v>
      </c>
      <c r="G322" s="32" t="n">
        <f aca="false">G323+G324</f>
        <v>125578.37</v>
      </c>
    </row>
    <row r="323" s="33" customFormat="true" ht="41.1" hidden="false" customHeight="true" outlineLevel="0" collapsed="false">
      <c r="A323" s="29"/>
      <c r="B323" s="29"/>
      <c r="C323" s="42" t="s">
        <v>112</v>
      </c>
      <c r="D323" s="31" t="s">
        <v>389</v>
      </c>
      <c r="E323" s="31" t="s">
        <v>113</v>
      </c>
      <c r="F323" s="32" t="n">
        <v>356700</v>
      </c>
      <c r="G323" s="32" t="n">
        <v>125578.37</v>
      </c>
    </row>
    <row r="324" s="35" customFormat="true" ht="27" hidden="false" customHeight="true" outlineLevel="0" collapsed="false">
      <c r="A324" s="29"/>
      <c r="B324" s="29"/>
      <c r="C324" s="42" t="s">
        <v>94</v>
      </c>
      <c r="D324" s="31" t="s">
        <v>389</v>
      </c>
      <c r="E324" s="31" t="s">
        <v>44</v>
      </c>
      <c r="F324" s="32" t="n">
        <v>47300</v>
      </c>
      <c r="G324" s="32" t="n">
        <v>0</v>
      </c>
    </row>
    <row r="325" s="35" customFormat="true" ht="23.85" hidden="false" customHeight="true" outlineLevel="0" collapsed="false">
      <c r="A325" s="29"/>
      <c r="B325" s="29"/>
      <c r="C325" s="123" t="s">
        <v>390</v>
      </c>
      <c r="D325" s="26" t="s">
        <v>391</v>
      </c>
      <c r="E325" s="26" t="s">
        <v>10</v>
      </c>
      <c r="F325" s="27" t="n">
        <f aca="false">F326</f>
        <v>34800</v>
      </c>
      <c r="G325" s="27" t="n">
        <f aca="false">G326</f>
        <v>0</v>
      </c>
    </row>
    <row r="326" s="35" customFormat="true" ht="18.6" hidden="false" customHeight="true" outlineLevel="0" collapsed="false">
      <c r="A326" s="29"/>
      <c r="B326" s="29"/>
      <c r="C326" s="94" t="s">
        <v>392</v>
      </c>
      <c r="D326" s="31" t="s">
        <v>393</v>
      </c>
      <c r="E326" s="31" t="s">
        <v>10</v>
      </c>
      <c r="F326" s="32" t="n">
        <f aca="false">F327</f>
        <v>34800</v>
      </c>
      <c r="G326" s="32" t="n">
        <f aca="false">G327</f>
        <v>0</v>
      </c>
    </row>
    <row r="327" s="35" customFormat="true" ht="20.1" hidden="false" customHeight="true" outlineLevel="0" collapsed="false">
      <c r="A327" s="29"/>
      <c r="B327" s="29"/>
      <c r="C327" s="42" t="s">
        <v>394</v>
      </c>
      <c r="D327" s="31" t="s">
        <v>393</v>
      </c>
      <c r="E327" s="31" t="s">
        <v>395</v>
      </c>
      <c r="F327" s="32" t="n">
        <v>34800</v>
      </c>
      <c r="G327" s="32" t="n">
        <v>0</v>
      </c>
    </row>
    <row r="328" s="125" customFormat="true" ht="39.75" hidden="false" customHeight="true" outlineLevel="0" collapsed="false">
      <c r="A328" s="124"/>
      <c r="B328" s="124"/>
      <c r="C328" s="70" t="s">
        <v>396</v>
      </c>
      <c r="D328" s="21" t="s">
        <v>397</v>
      </c>
      <c r="E328" s="21" t="s">
        <v>10</v>
      </c>
      <c r="F328" s="49" t="n">
        <f aca="false">F329</f>
        <v>160000</v>
      </c>
      <c r="G328" s="49" t="n">
        <f aca="false">G329</f>
        <v>0</v>
      </c>
    </row>
    <row r="329" s="82" customFormat="true" ht="29.25" hidden="false" customHeight="true" outlineLevel="0" collapsed="false">
      <c r="A329" s="78"/>
      <c r="B329" s="78"/>
      <c r="C329" s="41" t="s">
        <v>398</v>
      </c>
      <c r="D329" s="26" t="s">
        <v>399</v>
      </c>
      <c r="E329" s="26" t="s">
        <v>10</v>
      </c>
      <c r="F329" s="27" t="n">
        <f aca="false">F330+F333+F335</f>
        <v>160000</v>
      </c>
      <c r="G329" s="27" t="n">
        <f aca="false">G330+G333+G335</f>
        <v>0</v>
      </c>
    </row>
    <row r="330" s="35" customFormat="true" ht="18.75" hidden="false" customHeight="true" outlineLevel="0" collapsed="false">
      <c r="A330" s="29"/>
      <c r="B330" s="29"/>
      <c r="C330" s="36" t="s">
        <v>400</v>
      </c>
      <c r="D330" s="31" t="s">
        <v>401</v>
      </c>
      <c r="E330" s="31" t="s">
        <v>10</v>
      </c>
      <c r="F330" s="32" t="n">
        <f aca="false">F331+F332</f>
        <v>50000</v>
      </c>
      <c r="G330" s="32" t="n">
        <f aca="false">G331+G332</f>
        <v>0</v>
      </c>
    </row>
    <row r="331" s="35" customFormat="true" ht="30" hidden="false" customHeight="true" outlineLevel="0" collapsed="false">
      <c r="A331" s="29"/>
      <c r="B331" s="29"/>
      <c r="C331" s="42" t="s">
        <v>94</v>
      </c>
      <c r="D331" s="31" t="s">
        <v>401</v>
      </c>
      <c r="E331" s="31" t="s">
        <v>44</v>
      </c>
      <c r="F331" s="32" t="n">
        <v>20000</v>
      </c>
      <c r="G331" s="32" t="n">
        <v>0</v>
      </c>
    </row>
    <row r="332" s="28" customFormat="true" ht="18.75" hidden="false" customHeight="true" outlineLevel="0" collapsed="false">
      <c r="A332" s="24"/>
      <c r="B332" s="24"/>
      <c r="C332" s="36" t="s">
        <v>38</v>
      </c>
      <c r="D332" s="31" t="s">
        <v>401</v>
      </c>
      <c r="E332" s="31" t="s">
        <v>39</v>
      </c>
      <c r="F332" s="32" t="n">
        <v>30000</v>
      </c>
      <c r="G332" s="32" t="n">
        <v>0</v>
      </c>
    </row>
    <row r="333" s="82" customFormat="true" ht="32.25" hidden="false" customHeight="true" outlineLevel="0" collapsed="false">
      <c r="A333" s="78"/>
      <c r="B333" s="78"/>
      <c r="C333" s="36" t="s">
        <v>402</v>
      </c>
      <c r="D333" s="31" t="s">
        <v>403</v>
      </c>
      <c r="E333" s="31" t="s">
        <v>10</v>
      </c>
      <c r="F333" s="32" t="n">
        <f aca="false">F334</f>
        <v>50000</v>
      </c>
      <c r="G333" s="32" t="n">
        <f aca="false">G334</f>
        <v>0</v>
      </c>
    </row>
    <row r="334" s="28" customFormat="true" ht="18.75" hidden="false" customHeight="true" outlineLevel="0" collapsed="false">
      <c r="A334" s="24"/>
      <c r="B334" s="24"/>
      <c r="C334" s="36" t="s">
        <v>38</v>
      </c>
      <c r="D334" s="31" t="s">
        <v>403</v>
      </c>
      <c r="E334" s="31" t="s">
        <v>39</v>
      </c>
      <c r="F334" s="32" t="n">
        <v>50000</v>
      </c>
      <c r="G334" s="32" t="n">
        <v>0</v>
      </c>
    </row>
    <row r="335" s="33" customFormat="true" ht="30" hidden="false" customHeight="true" outlineLevel="0" collapsed="false">
      <c r="A335" s="29"/>
      <c r="B335" s="29"/>
      <c r="C335" s="36" t="s">
        <v>404</v>
      </c>
      <c r="D335" s="31" t="s">
        <v>405</v>
      </c>
      <c r="E335" s="31" t="s">
        <v>10</v>
      </c>
      <c r="F335" s="32" t="n">
        <f aca="false">F336</f>
        <v>60000</v>
      </c>
      <c r="G335" s="32" t="n">
        <f aca="false">G336</f>
        <v>0</v>
      </c>
    </row>
    <row r="336" s="33" customFormat="true" ht="19.5" hidden="false" customHeight="true" outlineLevel="0" collapsed="false">
      <c r="A336" s="29"/>
      <c r="B336" s="29"/>
      <c r="C336" s="36" t="s">
        <v>38</v>
      </c>
      <c r="D336" s="31" t="s">
        <v>405</v>
      </c>
      <c r="E336" s="31" t="s">
        <v>39</v>
      </c>
      <c r="F336" s="32" t="n">
        <v>60000</v>
      </c>
      <c r="G336" s="32" t="n">
        <v>0</v>
      </c>
    </row>
    <row r="337" s="33" customFormat="true" ht="28.35" hidden="false" customHeight="true" outlineLevel="0" collapsed="false">
      <c r="A337" s="29"/>
      <c r="B337" s="29"/>
      <c r="C337" s="126" t="s">
        <v>406</v>
      </c>
      <c r="D337" s="17" t="s">
        <v>407</v>
      </c>
      <c r="E337" s="17" t="s">
        <v>10</v>
      </c>
      <c r="F337" s="18" t="n">
        <f aca="false">F338</f>
        <v>4615009.01</v>
      </c>
      <c r="G337" s="18" t="n">
        <f aca="false">G338</f>
        <v>0</v>
      </c>
    </row>
    <row r="338" s="33" customFormat="true" ht="25.35" hidden="false" customHeight="true" outlineLevel="0" collapsed="false">
      <c r="A338" s="29"/>
      <c r="B338" s="29"/>
      <c r="C338" s="127" t="s">
        <v>408</v>
      </c>
      <c r="D338" s="128" t="s">
        <v>409</v>
      </c>
      <c r="E338" s="128" t="s">
        <v>10</v>
      </c>
      <c r="F338" s="108" t="n">
        <f aca="false">F339</f>
        <v>4615009.01</v>
      </c>
      <c r="G338" s="108" t="n">
        <f aca="false">G339</f>
        <v>0</v>
      </c>
    </row>
    <row r="339" s="33" customFormat="true" ht="26.1" hidden="false" customHeight="true" outlineLevel="0" collapsed="false">
      <c r="A339" s="29"/>
      <c r="B339" s="29"/>
      <c r="C339" s="129" t="s">
        <v>410</v>
      </c>
      <c r="D339" s="130" t="s">
        <v>411</v>
      </c>
      <c r="E339" s="130" t="s">
        <v>10</v>
      </c>
      <c r="F339" s="60" t="n">
        <f aca="false">F340</f>
        <v>4615009.01</v>
      </c>
      <c r="G339" s="60" t="n">
        <f aca="false">G340</f>
        <v>0</v>
      </c>
    </row>
    <row r="340" s="33" customFormat="true" ht="29.85" hidden="false" customHeight="true" outlineLevel="0" collapsed="false">
      <c r="A340" s="29"/>
      <c r="B340" s="29"/>
      <c r="C340" s="131" t="s">
        <v>412</v>
      </c>
      <c r="D340" s="43" t="s">
        <v>413</v>
      </c>
      <c r="E340" s="43" t="s">
        <v>10</v>
      </c>
      <c r="F340" s="32" t="n">
        <f aca="false">F341</f>
        <v>4615009.01</v>
      </c>
      <c r="G340" s="32" t="n">
        <f aca="false">G341</f>
        <v>0</v>
      </c>
    </row>
    <row r="341" s="33" customFormat="true" ht="24.6" hidden="false" customHeight="true" outlineLevel="0" collapsed="false">
      <c r="A341" s="29"/>
      <c r="B341" s="29"/>
      <c r="C341" s="42" t="s">
        <v>277</v>
      </c>
      <c r="D341" s="43" t="s">
        <v>413</v>
      </c>
      <c r="E341" s="43" t="s">
        <v>44</v>
      </c>
      <c r="F341" s="32" t="n">
        <f aca="false">5813000+58717.17-1202606-54106.17+4.01</f>
        <v>4615009.01</v>
      </c>
      <c r="G341" s="32" t="n">
        <v>0</v>
      </c>
    </row>
    <row r="342" s="33" customFormat="true" ht="19.5" hidden="false" customHeight="true" outlineLevel="0" collapsed="false">
      <c r="A342" s="29"/>
      <c r="B342" s="29"/>
      <c r="C342" s="16" t="s">
        <v>414</v>
      </c>
      <c r="D342" s="17"/>
      <c r="E342" s="17"/>
      <c r="F342" s="18" t="n">
        <f aca="false">F9+F98+F122+F147+F202+F237+F258+F337</f>
        <v>621149633.45</v>
      </c>
      <c r="G342" s="18" t="n">
        <f aca="false">G9+G98+G122+G147+G202+G237+G258+G337</f>
        <v>124208577.09</v>
      </c>
    </row>
    <row r="343" s="33" customFormat="true" ht="18" hidden="false" customHeight="true" outlineLevel="0" collapsed="false">
      <c r="A343" s="29"/>
      <c r="B343" s="29"/>
      <c r="C343" s="16" t="s">
        <v>415</v>
      </c>
      <c r="D343" s="17"/>
      <c r="E343" s="17"/>
      <c r="F343" s="18" t="n">
        <f aca="false">F344+F356+F359+F363</f>
        <v>3335609.89</v>
      </c>
      <c r="G343" s="18" t="n">
        <f aca="false">G344+G356+G359+G363</f>
        <v>1566672.5</v>
      </c>
    </row>
    <row r="344" s="135" customFormat="true" ht="25.5" hidden="false" customHeight="true" outlineLevel="0" collapsed="false">
      <c r="A344" s="53"/>
      <c r="B344" s="53"/>
      <c r="C344" s="132" t="s">
        <v>416</v>
      </c>
      <c r="D344" s="133" t="s">
        <v>417</v>
      </c>
      <c r="E344" s="133" t="s">
        <v>10</v>
      </c>
      <c r="F344" s="134" t="n">
        <f aca="false">F348+F352+F354+F345</f>
        <v>1300409.89</v>
      </c>
      <c r="G344" s="134" t="n">
        <f aca="false">G348+G352+G354+G345</f>
        <v>1106985.02</v>
      </c>
    </row>
    <row r="345" s="135" customFormat="true" ht="25.5" hidden="false" customHeight="true" outlineLevel="0" collapsed="false">
      <c r="A345" s="53"/>
      <c r="B345" s="53"/>
      <c r="C345" s="42" t="s">
        <v>418</v>
      </c>
      <c r="D345" s="31" t="s">
        <v>419</v>
      </c>
      <c r="E345" s="31" t="s">
        <v>10</v>
      </c>
      <c r="F345" s="32" t="n">
        <f aca="false">F346+F347</f>
        <v>591715</v>
      </c>
      <c r="G345" s="32" t="n">
        <f aca="false">G346+G347</f>
        <v>591715</v>
      </c>
    </row>
    <row r="346" s="135" customFormat="true" ht="25.5" hidden="false" customHeight="true" outlineLevel="0" collapsed="false">
      <c r="A346" s="53"/>
      <c r="B346" s="53"/>
      <c r="C346" s="42" t="s">
        <v>43</v>
      </c>
      <c r="D346" s="31" t="s">
        <v>419</v>
      </c>
      <c r="E346" s="31" t="s">
        <v>44</v>
      </c>
      <c r="F346" s="32" t="n">
        <v>536610</v>
      </c>
      <c r="G346" s="32" t="n">
        <v>536610</v>
      </c>
    </row>
    <row r="347" s="135" customFormat="true" ht="25.5" hidden="false" customHeight="true" outlineLevel="0" collapsed="false">
      <c r="A347" s="53"/>
      <c r="B347" s="53"/>
      <c r="C347" s="136" t="s">
        <v>38</v>
      </c>
      <c r="D347" s="31" t="s">
        <v>419</v>
      </c>
      <c r="E347" s="31" t="s">
        <v>39</v>
      </c>
      <c r="F347" s="32" t="n">
        <v>55105</v>
      </c>
      <c r="G347" s="32" t="n">
        <v>55105</v>
      </c>
    </row>
    <row r="348" s="33" customFormat="true" ht="27" hidden="false" customHeight="true" outlineLevel="0" collapsed="false">
      <c r="A348" s="29"/>
      <c r="B348" s="29"/>
      <c r="C348" s="42" t="s">
        <v>420</v>
      </c>
      <c r="D348" s="31" t="s">
        <v>421</v>
      </c>
      <c r="E348" s="31" t="s">
        <v>10</v>
      </c>
      <c r="F348" s="32" t="n">
        <f aca="false">F349+F350+F351</f>
        <v>530694.89</v>
      </c>
      <c r="G348" s="32" t="n">
        <f aca="false">G349+G350+G351</f>
        <v>501275.17</v>
      </c>
    </row>
    <row r="349" s="33" customFormat="true" ht="27" hidden="false" customHeight="true" outlineLevel="0" collapsed="false">
      <c r="A349" s="29"/>
      <c r="B349" s="29"/>
      <c r="C349" s="42" t="s">
        <v>43</v>
      </c>
      <c r="D349" s="31" t="s">
        <v>421</v>
      </c>
      <c r="E349" s="31" t="s">
        <v>44</v>
      </c>
      <c r="F349" s="32" t="n">
        <v>491275.17</v>
      </c>
      <c r="G349" s="32" t="n">
        <v>491275.17</v>
      </c>
    </row>
    <row r="350" s="33" customFormat="true" ht="27" hidden="false" customHeight="true" outlineLevel="0" collapsed="false">
      <c r="A350" s="29"/>
      <c r="B350" s="29"/>
      <c r="C350" s="136" t="s">
        <v>38</v>
      </c>
      <c r="D350" s="31" t="s">
        <v>421</v>
      </c>
      <c r="E350" s="31" t="s">
        <v>39</v>
      </c>
      <c r="F350" s="32" t="n">
        <v>10000</v>
      </c>
      <c r="G350" s="32" t="n">
        <v>10000</v>
      </c>
    </row>
    <row r="351" s="33" customFormat="true" ht="21" hidden="false" customHeight="true" outlineLevel="0" collapsed="false">
      <c r="A351" s="29"/>
      <c r="B351" s="29"/>
      <c r="C351" s="34" t="s">
        <v>176</v>
      </c>
      <c r="D351" s="31" t="s">
        <v>421</v>
      </c>
      <c r="E351" s="31" t="s">
        <v>177</v>
      </c>
      <c r="F351" s="32" t="n">
        <v>29419.72</v>
      </c>
      <c r="G351" s="32" t="n">
        <v>0</v>
      </c>
    </row>
    <row r="352" s="33" customFormat="true" ht="27.75" hidden="false" customHeight="true" outlineLevel="0" collapsed="false">
      <c r="A352" s="29"/>
      <c r="B352" s="29"/>
      <c r="C352" s="34" t="s">
        <v>422</v>
      </c>
      <c r="D352" s="31" t="s">
        <v>423</v>
      </c>
      <c r="E352" s="31" t="s">
        <v>10</v>
      </c>
      <c r="F352" s="32" t="n">
        <f aca="false">F353</f>
        <v>78000</v>
      </c>
      <c r="G352" s="32" t="n">
        <f aca="false">G353</f>
        <v>0</v>
      </c>
    </row>
    <row r="353" s="33" customFormat="true" ht="21" hidden="false" customHeight="true" outlineLevel="0" collapsed="false">
      <c r="A353" s="29"/>
      <c r="B353" s="29"/>
      <c r="C353" s="34" t="s">
        <v>176</v>
      </c>
      <c r="D353" s="31" t="s">
        <v>423</v>
      </c>
      <c r="E353" s="31" t="s">
        <v>177</v>
      </c>
      <c r="F353" s="32" t="n">
        <v>78000</v>
      </c>
      <c r="G353" s="32" t="n">
        <v>0</v>
      </c>
    </row>
    <row r="354" s="33" customFormat="true" ht="21" hidden="false" customHeight="true" outlineLevel="0" collapsed="false">
      <c r="A354" s="29"/>
      <c r="B354" s="29"/>
      <c r="C354" s="34" t="s">
        <v>424</v>
      </c>
      <c r="D354" s="31" t="s">
        <v>425</v>
      </c>
      <c r="E354" s="31" t="s">
        <v>10</v>
      </c>
      <c r="F354" s="32" t="n">
        <f aca="false">F355</f>
        <v>100000</v>
      </c>
      <c r="G354" s="32" t="n">
        <f aca="false">G355</f>
        <v>13994.85</v>
      </c>
    </row>
    <row r="355" s="33" customFormat="true" ht="29.25" hidden="false" customHeight="true" outlineLevel="0" collapsed="false">
      <c r="A355" s="29"/>
      <c r="B355" s="29"/>
      <c r="C355" s="42" t="s">
        <v>43</v>
      </c>
      <c r="D355" s="31" t="s">
        <v>425</v>
      </c>
      <c r="E355" s="31" t="s">
        <v>44</v>
      </c>
      <c r="F355" s="32" t="n">
        <v>100000</v>
      </c>
      <c r="G355" s="32" t="n">
        <v>13994.85</v>
      </c>
    </row>
    <row r="356" s="82" customFormat="true" ht="18.75" hidden="false" customHeight="true" outlineLevel="0" collapsed="false">
      <c r="A356" s="78"/>
      <c r="B356" s="78"/>
      <c r="C356" s="137" t="s">
        <v>426</v>
      </c>
      <c r="D356" s="65" t="s">
        <v>427</v>
      </c>
      <c r="E356" s="65" t="s">
        <v>10</v>
      </c>
      <c r="F356" s="22" t="n">
        <f aca="false">F357</f>
        <v>1186100</v>
      </c>
      <c r="G356" s="22" t="n">
        <f aca="false">G357</f>
        <v>294784.65</v>
      </c>
    </row>
    <row r="357" s="82" customFormat="true" ht="30" hidden="false" customHeight="true" outlineLevel="0" collapsed="false">
      <c r="A357" s="78"/>
      <c r="B357" s="78"/>
      <c r="C357" s="94" t="s">
        <v>428</v>
      </c>
      <c r="D357" s="31" t="s">
        <v>429</v>
      </c>
      <c r="E357" s="31" t="s">
        <v>10</v>
      </c>
      <c r="F357" s="32" t="n">
        <f aca="false">F358</f>
        <v>1186100</v>
      </c>
      <c r="G357" s="32" t="n">
        <f aca="false">G358</f>
        <v>294784.65</v>
      </c>
    </row>
    <row r="358" s="23" customFormat="true" ht="41.1" hidden="false" customHeight="true" outlineLevel="0" collapsed="false">
      <c r="A358" s="19"/>
      <c r="B358" s="19"/>
      <c r="C358" s="42" t="s">
        <v>112</v>
      </c>
      <c r="D358" s="31" t="s">
        <v>429</v>
      </c>
      <c r="E358" s="31" t="s">
        <v>113</v>
      </c>
      <c r="F358" s="32" t="n">
        <v>1186100</v>
      </c>
      <c r="G358" s="32" t="n">
        <v>294784.65</v>
      </c>
    </row>
    <row r="359" s="23" customFormat="true" ht="22.5" hidden="false" customHeight="true" outlineLevel="0" collapsed="false">
      <c r="A359" s="19"/>
      <c r="B359" s="19"/>
      <c r="C359" s="138" t="s">
        <v>430</v>
      </c>
      <c r="D359" s="65" t="s">
        <v>431</v>
      </c>
      <c r="E359" s="65" t="s">
        <v>10</v>
      </c>
      <c r="F359" s="22" t="n">
        <f aca="false">F360</f>
        <v>335000</v>
      </c>
      <c r="G359" s="22" t="n">
        <f aca="false">G360</f>
        <v>66966.18</v>
      </c>
    </row>
    <row r="360" s="28" customFormat="true" ht="40.5" hidden="false" customHeight="true" outlineLevel="0" collapsed="false">
      <c r="A360" s="24"/>
      <c r="B360" s="24"/>
      <c r="C360" s="42" t="s">
        <v>432</v>
      </c>
      <c r="D360" s="31" t="s">
        <v>433</v>
      </c>
      <c r="E360" s="31" t="s">
        <v>10</v>
      </c>
      <c r="F360" s="32" t="n">
        <f aca="false">F361+F362</f>
        <v>335000</v>
      </c>
      <c r="G360" s="32" t="n">
        <f aca="false">G361+G362</f>
        <v>66966.18</v>
      </c>
    </row>
    <row r="361" s="33" customFormat="true" ht="37.35" hidden="false" customHeight="true" outlineLevel="0" collapsed="false">
      <c r="A361" s="29"/>
      <c r="B361" s="29"/>
      <c r="C361" s="42" t="s">
        <v>112</v>
      </c>
      <c r="D361" s="31" t="s">
        <v>433</v>
      </c>
      <c r="E361" s="31" t="s">
        <v>113</v>
      </c>
      <c r="F361" s="32" t="n">
        <v>319000</v>
      </c>
      <c r="G361" s="32" t="n">
        <v>65286.18</v>
      </c>
    </row>
    <row r="362" s="33" customFormat="true" ht="24.6" hidden="false" customHeight="true" outlineLevel="0" collapsed="false">
      <c r="A362" s="29"/>
      <c r="B362" s="29"/>
      <c r="C362" s="42" t="s">
        <v>43</v>
      </c>
      <c r="D362" s="31" t="s">
        <v>433</v>
      </c>
      <c r="E362" s="31" t="s">
        <v>44</v>
      </c>
      <c r="F362" s="32" t="n">
        <v>16000</v>
      </c>
      <c r="G362" s="32" t="n">
        <v>1680</v>
      </c>
    </row>
    <row r="363" s="82" customFormat="true" ht="24.75" hidden="false" customHeight="true" outlineLevel="0" collapsed="false">
      <c r="A363" s="78"/>
      <c r="B363" s="78"/>
      <c r="C363" s="138" t="s">
        <v>434</v>
      </c>
      <c r="D363" s="65" t="s">
        <v>435</v>
      </c>
      <c r="E363" s="65" t="s">
        <v>10</v>
      </c>
      <c r="F363" s="22" t="n">
        <f aca="false">F364</f>
        <v>514100</v>
      </c>
      <c r="G363" s="22" t="n">
        <f aca="false">G364</f>
        <v>97936.65</v>
      </c>
    </row>
    <row r="364" s="33" customFormat="true" ht="30" hidden="false" customHeight="true" outlineLevel="0" collapsed="false">
      <c r="A364" s="29"/>
      <c r="B364" s="29"/>
      <c r="C364" s="42" t="s">
        <v>436</v>
      </c>
      <c r="D364" s="31" t="s">
        <v>437</v>
      </c>
      <c r="E364" s="31" t="s">
        <v>10</v>
      </c>
      <c r="F364" s="32" t="n">
        <f aca="false">F365</f>
        <v>514100</v>
      </c>
      <c r="G364" s="32" t="n">
        <f aca="false">G365</f>
        <v>97936.65</v>
      </c>
    </row>
    <row r="365" s="33" customFormat="true" ht="40.35" hidden="false" customHeight="true" outlineLevel="0" collapsed="false">
      <c r="A365" s="29"/>
      <c r="B365" s="29"/>
      <c r="C365" s="42" t="s">
        <v>112</v>
      </c>
      <c r="D365" s="31" t="s">
        <v>437</v>
      </c>
      <c r="E365" s="31" t="s">
        <v>113</v>
      </c>
      <c r="F365" s="32" t="n">
        <v>514100</v>
      </c>
      <c r="G365" s="32" t="n">
        <v>97936.65</v>
      </c>
    </row>
    <row r="366" customFormat="false" ht="24.75" hidden="false" customHeight="true" outlineLevel="0" collapsed="false">
      <c r="A366" s="71"/>
      <c r="B366" s="71"/>
      <c r="C366" s="139" t="s">
        <v>438</v>
      </c>
      <c r="D366" s="17" t="s">
        <v>439</v>
      </c>
      <c r="E366" s="17" t="s">
        <v>439</v>
      </c>
      <c r="F366" s="18" t="n">
        <f aca="false">F342+F343</f>
        <v>624485243.34</v>
      </c>
      <c r="G366" s="18" t="n">
        <f aca="false">G342+G343</f>
        <v>125775249.59</v>
      </c>
    </row>
    <row r="367" customFormat="false" ht="12.75" hidden="false" customHeight="false" outlineLevel="0" collapsed="false">
      <c r="G367" s="140"/>
    </row>
    <row r="368" customFormat="false" ht="12.75" hidden="false" customHeight="false" outlineLevel="0" collapsed="false">
      <c r="G368" s="141"/>
    </row>
    <row r="369" customFormat="false" ht="12.75" hidden="false" customHeight="false" outlineLevel="0" collapsed="false">
      <c r="G369" s="141"/>
    </row>
    <row r="370" customFormat="false" ht="12.75" hidden="false" customHeight="false" outlineLevel="0" collapsed="false">
      <c r="G370" s="141"/>
    </row>
    <row r="371" customFormat="false" ht="12.75" hidden="false" customHeight="false" outlineLevel="0" collapsed="false">
      <c r="G371" s="142"/>
      <c r="H371" s="0" t="s">
        <v>440</v>
      </c>
    </row>
    <row r="376" customFormat="false" ht="12.75" hidden="false" customHeight="false" outlineLevel="0" collapsed="false">
      <c r="D376" s="2" t="s">
        <v>440</v>
      </c>
    </row>
  </sheetData>
  <autoFilter ref="C8:G366"/>
  <mergeCells count="9">
    <mergeCell ref="C1:G1"/>
    <mergeCell ref="D2:G2"/>
    <mergeCell ref="C3:G3"/>
    <mergeCell ref="C4:G4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1.18125" right="0.39375" top="0.984027777777778" bottom="0.39375" header="0.511805555555556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5T11:43:56Z</dcterms:created>
  <dc:creator>Brovkina</dc:creator>
  <dc:description/>
  <dc:language>en-US</dc:language>
  <cp:lastModifiedBy>User</cp:lastModifiedBy>
  <dcterms:modified xsi:type="dcterms:W3CDTF">2024-04-15T11:43:56Z</dcterms:modified>
  <cp:revision>0</cp:revision>
  <dc:subject/>
  <dc:title/>
</cp:coreProperties>
</file>