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C$1:$F$337</definedName>
    <definedName function="false" hidden="false" localSheetId="0" name="_xlnm.Print_Titles" vbProcedure="false">'2025 год'!$8:$8</definedName>
    <definedName function="false" hidden="true" localSheetId="0" name="_xlnm._FilterDatabase" vbProcedure="false">'2025 год'!$C$8:$F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406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5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 </t>
  </si>
  <si>
    <t xml:space="preserve">05 1 01 2011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  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  &quot;"/>
    <numFmt numFmtId="167" formatCode="0.00"/>
    <numFmt numFmtId="168" formatCode="#,##0.00_р_.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3"/>
  <sheetViews>
    <sheetView showFormulas="false" showGridLines="true" showRowColHeaders="true" showZeros="true" rightToLeft="false" tabSelected="true" showOutlineSymbols="true" defaultGridColor="true" view="pageBreakPreview" topLeftCell="A269" colorId="64" zoomScale="100" zoomScaleNormal="100" zoomScalePageLayoutView="100" workbookViewId="0">
      <selection pane="topLeft" activeCell="H204" activeCellId="0" sqref="H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17"/>
    <col collapsed="false" customWidth="true" hidden="false" outlineLevel="0" max="3" min="3" style="1" width="61.6"/>
    <col collapsed="false" customWidth="true" hidden="false" outlineLevel="0" max="4" min="4" style="2" width="14.17"/>
    <col collapsed="false" customWidth="true" hidden="false" outlineLevel="0" max="5" min="5" style="2" width="8.49"/>
    <col collapsed="false" customWidth="true" hidden="false" outlineLevel="0" max="6" min="6" style="3" width="15.5"/>
    <col collapsed="false" customWidth="true" hidden="false" outlineLevel="0" max="7" min="7" style="0" width="15.04"/>
  </cols>
  <sheetData>
    <row r="1" customFormat="false" ht="12.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8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tru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tru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7.3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59+F79+F85</f>
        <v>239609000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49+F52</f>
        <v>222960000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4238000</v>
      </c>
    </row>
    <row r="12" s="32" customFormat="true" ht="49.2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53450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v>15345000</v>
      </c>
    </row>
    <row r="14" s="34" customFormat="true" ht="59.7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377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377000</v>
      </c>
    </row>
    <row r="16" s="34" customFormat="true" ht="70.8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4663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4663000</v>
      </c>
    </row>
    <row r="18" s="34" customFormat="true" ht="48.5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669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669000</v>
      </c>
    </row>
    <row r="20" s="34" customFormat="true" ht="38.8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19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19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26.8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47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0.5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5+F37+F39+F41+F43+F45+F47</f>
        <v>153178000</v>
      </c>
    </row>
    <row r="27" customFormat="false" ht="47.7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9277787.88</v>
      </c>
    </row>
    <row r="28" customFormat="false" ht="25.5" hidden="false" customHeight="tru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4277787.88+5000000</f>
        <v>39277787.88</v>
      </c>
    </row>
    <row r="29" customFormat="false" ht="25.5" hidden="false" customHeight="tru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tru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tru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3555000</v>
      </c>
    </row>
    <row r="32" customFormat="false" ht="25.5" hidden="false" customHeight="tru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3555000</v>
      </c>
    </row>
    <row r="33" customFormat="false" ht="71.6" hidden="false" customHeight="tru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90362000</v>
      </c>
    </row>
    <row r="34" customFormat="false" ht="25.5" hidden="false" customHeight="tru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f aca="false">88239000+2123000</f>
        <v>90362000</v>
      </c>
    </row>
    <row r="35" customFormat="false" ht="38.25" hidden="false" customHeight="tru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01000</v>
      </c>
    </row>
    <row r="36" customFormat="false" ht="25.5" hidden="false" customHeight="tru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01000</v>
      </c>
    </row>
    <row r="37" customFormat="false" ht="38.25" hidden="false" customHeight="tru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601000</v>
      </c>
    </row>
    <row r="38" customFormat="false" ht="25.5" hidden="false" customHeight="tru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601000</v>
      </c>
    </row>
    <row r="39" customFormat="false" ht="51" hidden="false" customHeight="tru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200000</v>
      </c>
    </row>
    <row r="40" customFormat="false" ht="25.5" hidden="false" customHeight="tru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200000</v>
      </c>
    </row>
    <row r="41" customFormat="false" ht="51" hidden="false" customHeight="true" outlineLevel="0" collapsed="false">
      <c r="A41" s="13"/>
      <c r="B41" s="13"/>
      <c r="C41" s="33" t="s">
        <v>46</v>
      </c>
      <c r="D41" s="30" t="s">
        <v>47</v>
      </c>
      <c r="E41" s="30" t="s">
        <v>8</v>
      </c>
      <c r="F41" s="31" t="n">
        <f aca="false">F42</f>
        <v>498000</v>
      </c>
    </row>
    <row r="42" customFormat="false" ht="25.5" hidden="false" customHeight="tru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 t="n">
        <v>498000</v>
      </c>
    </row>
    <row r="43" customFormat="false" ht="36.55" hidden="false" customHeight="true" outlineLevel="0" collapsed="false">
      <c r="A43" s="13"/>
      <c r="B43" s="13"/>
      <c r="C43" s="33" t="s">
        <v>48</v>
      </c>
      <c r="D43" s="30" t="s">
        <v>49</v>
      </c>
      <c r="E43" s="30" t="s">
        <v>8</v>
      </c>
      <c r="F43" s="31" t="n">
        <f aca="false">F44</f>
        <v>9062000</v>
      </c>
    </row>
    <row r="44" customFormat="false" ht="25.35" hidden="false" customHeight="tru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9062000</v>
      </c>
    </row>
    <row r="45" customFormat="false" ht="38.25" hidden="false" customHeight="true" outlineLevel="0" collapsed="false">
      <c r="A45" s="13"/>
      <c r="B45" s="13"/>
      <c r="C45" s="36" t="s">
        <v>50</v>
      </c>
      <c r="D45" s="30" t="s">
        <v>51</v>
      </c>
      <c r="E45" s="30" t="s">
        <v>8</v>
      </c>
      <c r="F45" s="31" t="n">
        <f aca="false">F46</f>
        <v>5721212.12</v>
      </c>
    </row>
    <row r="46" customFormat="false" ht="25.5" hidden="false" customHeight="tru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v>5721212.12</v>
      </c>
    </row>
    <row r="47" customFormat="false" ht="30.75" hidden="false" customHeight="true" outlineLevel="0" collapsed="false">
      <c r="A47" s="13"/>
      <c r="B47" s="13"/>
      <c r="C47" s="37" t="s">
        <v>52</v>
      </c>
      <c r="D47" s="38" t="s">
        <v>53</v>
      </c>
      <c r="E47" s="38" t="s">
        <v>8</v>
      </c>
      <c r="F47" s="39" t="n">
        <f aca="false">F48</f>
        <v>850000</v>
      </c>
    </row>
    <row r="48" customFormat="false" ht="27" hidden="false" customHeight="tru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v>850000</v>
      </c>
    </row>
    <row r="49" s="41" customFormat="true" ht="18" hidden="false" customHeight="true" outlineLevel="0" collapsed="false">
      <c r="A49" s="40"/>
      <c r="B49" s="40"/>
      <c r="C49" s="24" t="s">
        <v>54</v>
      </c>
      <c r="D49" s="25" t="s">
        <v>55</v>
      </c>
      <c r="E49" s="25" t="s">
        <v>8</v>
      </c>
      <c r="F49" s="26" t="n">
        <f aca="false">F50</f>
        <v>3502000</v>
      </c>
    </row>
    <row r="50" customFormat="false" ht="61.15" hidden="false" customHeight="true" outlineLevel="0" collapsed="false">
      <c r="A50" s="13"/>
      <c r="B50" s="13"/>
      <c r="C50" s="29" t="s">
        <v>56</v>
      </c>
      <c r="D50" s="30" t="s">
        <v>57</v>
      </c>
      <c r="E50" s="30" t="s">
        <v>8</v>
      </c>
      <c r="F50" s="31" t="n">
        <f aca="false">F51</f>
        <v>3502000</v>
      </c>
    </row>
    <row r="51" customFormat="false" ht="25.5" hidden="false" customHeight="true" outlineLevel="0" collapsed="false">
      <c r="A51" s="13"/>
      <c r="B51" s="13"/>
      <c r="C51" s="33" t="s">
        <v>15</v>
      </c>
      <c r="D51" s="30" t="s">
        <v>57</v>
      </c>
      <c r="E51" s="30" t="s">
        <v>16</v>
      </c>
      <c r="F51" s="31" t="n">
        <v>3502000</v>
      </c>
    </row>
    <row r="52" s="41" customFormat="true" ht="21.75" hidden="false" customHeight="true" outlineLevel="0" collapsed="false">
      <c r="A52" s="40"/>
      <c r="B52" s="40"/>
      <c r="C52" s="24" t="s">
        <v>58</v>
      </c>
      <c r="D52" s="25" t="s">
        <v>59</v>
      </c>
      <c r="E52" s="25" t="s">
        <v>8</v>
      </c>
      <c r="F52" s="26" t="n">
        <f aca="false">F53+F55+F57</f>
        <v>12042000</v>
      </c>
    </row>
    <row r="53" customFormat="false" ht="60.4" hidden="false" customHeight="true" outlineLevel="0" collapsed="false">
      <c r="A53" s="13"/>
      <c r="B53" s="13"/>
      <c r="C53" s="29" t="s">
        <v>60</v>
      </c>
      <c r="D53" s="30" t="s">
        <v>61</v>
      </c>
      <c r="E53" s="30" t="s">
        <v>8</v>
      </c>
      <c r="F53" s="31" t="n">
        <f aca="false">F54</f>
        <v>11617000</v>
      </c>
    </row>
    <row r="54" customFormat="false" ht="25.5" hidden="false" customHeight="true" outlineLevel="0" collapsed="false">
      <c r="A54" s="13"/>
      <c r="B54" s="13"/>
      <c r="C54" s="33" t="s">
        <v>15</v>
      </c>
      <c r="D54" s="30" t="s">
        <v>61</v>
      </c>
      <c r="E54" s="30" t="s">
        <v>16</v>
      </c>
      <c r="F54" s="31" t="n">
        <f aca="false">16617000-5000000</f>
        <v>11617000</v>
      </c>
    </row>
    <row r="55" customFormat="false" ht="38.25" hidden="false" customHeight="true" outlineLevel="0" collapsed="false">
      <c r="A55" s="13"/>
      <c r="B55" s="13"/>
      <c r="C55" s="33" t="s">
        <v>24</v>
      </c>
      <c r="D55" s="30" t="s">
        <v>62</v>
      </c>
      <c r="E55" s="30" t="s">
        <v>8</v>
      </c>
      <c r="F55" s="31" t="n">
        <f aca="false">F56</f>
        <v>225000</v>
      </c>
    </row>
    <row r="56" customFormat="false" ht="25.5" hidden="false" customHeight="true" outlineLevel="0" collapsed="false">
      <c r="A56" s="13"/>
      <c r="B56" s="13"/>
      <c r="C56" s="33" t="s">
        <v>15</v>
      </c>
      <c r="D56" s="30" t="s">
        <v>62</v>
      </c>
      <c r="E56" s="30" t="s">
        <v>16</v>
      </c>
      <c r="F56" s="31" t="n">
        <v>225000</v>
      </c>
    </row>
    <row r="57" customFormat="false" ht="47.75" hidden="false" customHeight="true" outlineLevel="0" collapsed="false">
      <c r="A57" s="13"/>
      <c r="B57" s="13"/>
      <c r="C57" s="33" t="s">
        <v>28</v>
      </c>
      <c r="D57" s="30" t="s">
        <v>63</v>
      </c>
      <c r="E57" s="30" t="s">
        <v>8</v>
      </c>
      <c r="F57" s="31" t="n">
        <f aca="false">F58</f>
        <v>200000</v>
      </c>
    </row>
    <row r="58" customFormat="false" ht="25.35" hidden="false" customHeight="true" outlineLevel="0" collapsed="false">
      <c r="A58" s="13"/>
      <c r="B58" s="13"/>
      <c r="C58" s="33" t="s">
        <v>15</v>
      </c>
      <c r="D58" s="30" t="s">
        <v>63</v>
      </c>
      <c r="E58" s="30" t="s">
        <v>16</v>
      </c>
      <c r="F58" s="31" t="n">
        <v>200000</v>
      </c>
    </row>
    <row r="59" s="45" customFormat="true" ht="25.5" hidden="false" customHeight="true" outlineLevel="0" collapsed="false">
      <c r="A59" s="42"/>
      <c r="B59" s="42"/>
      <c r="C59" s="43" t="s">
        <v>64</v>
      </c>
      <c r="D59" s="20" t="s">
        <v>65</v>
      </c>
      <c r="E59" s="20" t="s">
        <v>8</v>
      </c>
      <c r="F59" s="44" t="n">
        <f aca="false">F60+F63+F76</f>
        <v>3191000</v>
      </c>
    </row>
    <row r="60" s="45" customFormat="true" ht="40.5" hidden="false" customHeight="true" outlineLevel="0" collapsed="false">
      <c r="A60" s="42"/>
      <c r="B60" s="42"/>
      <c r="C60" s="24" t="s">
        <v>66</v>
      </c>
      <c r="D60" s="25" t="s">
        <v>67</v>
      </c>
      <c r="E60" s="25" t="s">
        <v>8</v>
      </c>
      <c r="F60" s="26" t="n">
        <f aca="false">F61</f>
        <v>25000</v>
      </c>
    </row>
    <row r="61" s="45" customFormat="true" ht="27" hidden="false" customHeight="true" outlineLevel="0" collapsed="false">
      <c r="A61" s="42"/>
      <c r="B61" s="42"/>
      <c r="C61" s="33" t="s">
        <v>68</v>
      </c>
      <c r="D61" s="30" t="s">
        <v>69</v>
      </c>
      <c r="E61" s="30" t="s">
        <v>8</v>
      </c>
      <c r="F61" s="31" t="n">
        <f aca="false">F62</f>
        <v>25000</v>
      </c>
    </row>
    <row r="62" s="45" customFormat="true" ht="27.75" hidden="false" customHeight="true" outlineLevel="0" collapsed="false">
      <c r="A62" s="42"/>
      <c r="B62" s="42"/>
      <c r="C62" s="46" t="s">
        <v>70</v>
      </c>
      <c r="D62" s="30" t="s">
        <v>69</v>
      </c>
      <c r="E62" s="30" t="s">
        <v>71</v>
      </c>
      <c r="F62" s="31" t="n">
        <v>25000</v>
      </c>
    </row>
    <row r="63" s="48" customFormat="true" ht="19.5" hidden="false" customHeight="true" outlineLevel="0" collapsed="false">
      <c r="A63" s="47"/>
      <c r="B63" s="47"/>
      <c r="C63" s="24" t="s">
        <v>72</v>
      </c>
      <c r="D63" s="25" t="s">
        <v>73</v>
      </c>
      <c r="E63" s="25" t="s">
        <v>8</v>
      </c>
      <c r="F63" s="26" t="n">
        <f aca="false">F64+F66+F68+F70+F72+F74</f>
        <v>1697000</v>
      </c>
    </row>
    <row r="64" customFormat="false" ht="40.5" hidden="false" customHeight="true" outlineLevel="0" collapsed="false">
      <c r="A64" s="49"/>
      <c r="B64" s="49"/>
      <c r="C64" s="33" t="s">
        <v>74</v>
      </c>
      <c r="D64" s="30" t="s">
        <v>75</v>
      </c>
      <c r="E64" s="30" t="s">
        <v>8</v>
      </c>
      <c r="F64" s="31" t="n">
        <f aca="false">F65</f>
        <v>55000</v>
      </c>
    </row>
    <row r="65" s="52" customFormat="true" ht="26.1" hidden="false" customHeight="true" outlineLevel="0" collapsed="false">
      <c r="A65" s="50"/>
      <c r="B65" s="50"/>
      <c r="C65" s="33" t="s">
        <v>15</v>
      </c>
      <c r="D65" s="30" t="s">
        <v>75</v>
      </c>
      <c r="E65" s="51" t="s">
        <v>16</v>
      </c>
      <c r="F65" s="31" t="n">
        <v>55000</v>
      </c>
    </row>
    <row r="66" s="27" customFormat="true" ht="17.25" hidden="false" customHeight="true" outlineLevel="0" collapsed="false">
      <c r="A66" s="23"/>
      <c r="B66" s="23"/>
      <c r="C66" s="33" t="s">
        <v>76</v>
      </c>
      <c r="D66" s="30" t="s">
        <v>77</v>
      </c>
      <c r="E66" s="30" t="s">
        <v>8</v>
      </c>
      <c r="F66" s="31" t="n">
        <f aca="false">F67</f>
        <v>309000</v>
      </c>
    </row>
    <row r="67" s="32" customFormat="true" ht="26.85" hidden="false" customHeight="true" outlineLevel="0" collapsed="false">
      <c r="A67" s="28"/>
      <c r="B67" s="28"/>
      <c r="C67" s="35" t="s">
        <v>15</v>
      </c>
      <c r="D67" s="30" t="s">
        <v>77</v>
      </c>
      <c r="E67" s="30" t="s">
        <v>16</v>
      </c>
      <c r="F67" s="31" t="n">
        <v>309000</v>
      </c>
    </row>
    <row r="68" s="54" customFormat="true" ht="51.45" hidden="false" customHeight="true" outlineLevel="0" collapsed="false">
      <c r="A68" s="53"/>
      <c r="B68" s="53"/>
      <c r="C68" s="35" t="s">
        <v>78</v>
      </c>
      <c r="D68" s="30" t="s">
        <v>79</v>
      </c>
      <c r="E68" s="30" t="s">
        <v>8</v>
      </c>
      <c r="F68" s="31" t="n">
        <f aca="false">F69</f>
        <v>1203000</v>
      </c>
    </row>
    <row r="69" s="52" customFormat="true" ht="29.25" hidden="false" customHeight="true" outlineLevel="0" collapsed="false">
      <c r="A69" s="50"/>
      <c r="B69" s="50"/>
      <c r="C69" s="35" t="s">
        <v>15</v>
      </c>
      <c r="D69" s="30" t="s">
        <v>79</v>
      </c>
      <c r="E69" s="30" t="s">
        <v>16</v>
      </c>
      <c r="F69" s="31" t="n">
        <v>1203000</v>
      </c>
    </row>
    <row r="70" s="52" customFormat="true" ht="29.25" hidden="false" customHeight="true" outlineLevel="0" collapsed="false">
      <c r="A70" s="50"/>
      <c r="B70" s="50"/>
      <c r="C70" s="35" t="s">
        <v>80</v>
      </c>
      <c r="D70" s="30" t="s">
        <v>81</v>
      </c>
      <c r="E70" s="30" t="s">
        <v>8</v>
      </c>
      <c r="F70" s="31" t="n">
        <f aca="false">F71</f>
        <v>50000</v>
      </c>
    </row>
    <row r="71" s="52" customFormat="true" ht="29.25" hidden="false" customHeight="true" outlineLevel="0" collapsed="false">
      <c r="A71" s="50"/>
      <c r="B71" s="50"/>
      <c r="C71" s="35" t="s">
        <v>15</v>
      </c>
      <c r="D71" s="30" t="s">
        <v>81</v>
      </c>
      <c r="E71" s="30" t="s">
        <v>16</v>
      </c>
      <c r="F71" s="31" t="n">
        <v>50000</v>
      </c>
    </row>
    <row r="72" customFormat="false" ht="29.25" hidden="false" customHeight="true" outlineLevel="0" collapsed="false">
      <c r="A72" s="49"/>
      <c r="B72" s="49"/>
      <c r="C72" s="33" t="s">
        <v>82</v>
      </c>
      <c r="D72" s="30" t="s">
        <v>83</v>
      </c>
      <c r="E72" s="30" t="s">
        <v>8</v>
      </c>
      <c r="F72" s="31" t="n">
        <f aca="false">F73</f>
        <v>50000</v>
      </c>
    </row>
    <row r="73" customFormat="false" ht="18.75" hidden="false" customHeight="true" outlineLevel="0" collapsed="false">
      <c r="A73" s="49"/>
      <c r="B73" s="49"/>
      <c r="C73" s="35" t="s">
        <v>36</v>
      </c>
      <c r="D73" s="30" t="s">
        <v>83</v>
      </c>
      <c r="E73" s="30" t="s">
        <v>37</v>
      </c>
      <c r="F73" s="31" t="n">
        <v>50000</v>
      </c>
    </row>
    <row r="74" s="54" customFormat="true" ht="28.35" hidden="false" customHeight="true" outlineLevel="0" collapsed="false">
      <c r="A74" s="53"/>
      <c r="B74" s="53"/>
      <c r="C74" s="35" t="s">
        <v>84</v>
      </c>
      <c r="D74" s="30" t="s">
        <v>85</v>
      </c>
      <c r="E74" s="30" t="s">
        <v>8</v>
      </c>
      <c r="F74" s="31" t="n">
        <f aca="false">F75</f>
        <v>30000</v>
      </c>
    </row>
    <row r="75" s="52" customFormat="true" ht="29.25" hidden="false" customHeight="true" outlineLevel="0" collapsed="false">
      <c r="A75" s="50"/>
      <c r="B75" s="50"/>
      <c r="C75" s="46" t="s">
        <v>86</v>
      </c>
      <c r="D75" s="30" t="s">
        <v>85</v>
      </c>
      <c r="E75" s="30" t="s">
        <v>71</v>
      </c>
      <c r="F75" s="31" t="n">
        <v>30000</v>
      </c>
    </row>
    <row r="76" s="52" customFormat="true" ht="29.25" hidden="false" customHeight="true" outlineLevel="0" collapsed="false">
      <c r="A76" s="50"/>
      <c r="B76" s="50"/>
      <c r="C76" s="24" t="s">
        <v>87</v>
      </c>
      <c r="D76" s="25" t="s">
        <v>88</v>
      </c>
      <c r="E76" s="25" t="s">
        <v>8</v>
      </c>
      <c r="F76" s="26" t="n">
        <f aca="false">F77</f>
        <v>1469000</v>
      </c>
    </row>
    <row r="77" s="52" customFormat="true" ht="38.8" hidden="false" customHeight="true" outlineLevel="0" collapsed="false">
      <c r="A77" s="50"/>
      <c r="B77" s="50"/>
      <c r="C77" s="33" t="s">
        <v>89</v>
      </c>
      <c r="D77" s="30" t="s">
        <v>90</v>
      </c>
      <c r="E77" s="30" t="s">
        <v>8</v>
      </c>
      <c r="F77" s="31" t="n">
        <f aca="false">F78</f>
        <v>1469000</v>
      </c>
    </row>
    <row r="78" s="52" customFormat="true" ht="29.25" hidden="false" customHeight="true" outlineLevel="0" collapsed="false">
      <c r="A78" s="50"/>
      <c r="B78" s="50"/>
      <c r="C78" s="33" t="s">
        <v>15</v>
      </c>
      <c r="D78" s="30" t="s">
        <v>90</v>
      </c>
      <c r="E78" s="30" t="s">
        <v>16</v>
      </c>
      <c r="F78" s="31" t="n">
        <v>1469000</v>
      </c>
    </row>
    <row r="79" s="57" customFormat="true" ht="29.25" hidden="false" customHeight="true" outlineLevel="0" collapsed="false">
      <c r="A79" s="49"/>
      <c r="B79" s="49"/>
      <c r="C79" s="55" t="s">
        <v>91</v>
      </c>
      <c r="D79" s="56" t="s">
        <v>92</v>
      </c>
      <c r="E79" s="56" t="s">
        <v>8</v>
      </c>
      <c r="F79" s="21" t="n">
        <f aca="false">F80</f>
        <v>11007000</v>
      </c>
    </row>
    <row r="80" s="60" customFormat="true" ht="28.5" hidden="false" customHeight="true" outlineLevel="0" collapsed="false">
      <c r="A80" s="58"/>
      <c r="B80" s="58"/>
      <c r="C80" s="59" t="s">
        <v>93</v>
      </c>
      <c r="D80" s="25" t="s">
        <v>94</v>
      </c>
      <c r="E80" s="25" t="s">
        <v>8</v>
      </c>
      <c r="F80" s="26" t="n">
        <f aca="false">F83+F81</f>
        <v>11007000</v>
      </c>
    </row>
    <row r="81" s="60" customFormat="true" ht="49.25" hidden="false" customHeight="true" outlineLevel="0" collapsed="false">
      <c r="A81" s="58"/>
      <c r="B81" s="58"/>
      <c r="C81" s="35" t="s">
        <v>95</v>
      </c>
      <c r="D81" s="30" t="s">
        <v>96</v>
      </c>
      <c r="E81" s="30" t="s">
        <v>8</v>
      </c>
      <c r="F81" s="31" t="n">
        <f aca="false">F82</f>
        <v>8255000</v>
      </c>
    </row>
    <row r="82" s="60" customFormat="true" ht="28.5" hidden="false" customHeight="true" outlineLevel="0" collapsed="false">
      <c r="A82" s="58"/>
      <c r="B82" s="58"/>
      <c r="C82" s="46" t="s">
        <v>97</v>
      </c>
      <c r="D82" s="30" t="s">
        <v>96</v>
      </c>
      <c r="E82" s="30" t="s">
        <v>98</v>
      </c>
      <c r="F82" s="31" t="n">
        <v>8255000</v>
      </c>
    </row>
    <row r="83" s="57" customFormat="true" ht="52.15" hidden="false" customHeight="true" outlineLevel="0" collapsed="false">
      <c r="A83" s="49"/>
      <c r="B83" s="49"/>
      <c r="C83" s="46" t="s">
        <v>99</v>
      </c>
      <c r="D83" s="30" t="s">
        <v>100</v>
      </c>
      <c r="E83" s="30" t="s">
        <v>8</v>
      </c>
      <c r="F83" s="31" t="n">
        <f aca="false">F84</f>
        <v>2752000</v>
      </c>
    </row>
    <row r="84" s="57" customFormat="true" ht="29.25" hidden="false" customHeight="true" outlineLevel="0" collapsed="false">
      <c r="A84" s="49"/>
      <c r="B84" s="49"/>
      <c r="C84" s="46" t="s">
        <v>97</v>
      </c>
      <c r="D84" s="30" t="s">
        <v>100</v>
      </c>
      <c r="E84" s="30" t="s">
        <v>98</v>
      </c>
      <c r="F84" s="31" t="n">
        <v>2752000</v>
      </c>
    </row>
    <row r="85" customFormat="false" ht="30.75" hidden="false" customHeight="true" outlineLevel="0" collapsed="false">
      <c r="A85" s="49"/>
      <c r="B85" s="49"/>
      <c r="C85" s="61" t="s">
        <v>101</v>
      </c>
      <c r="D85" s="20" t="s">
        <v>102</v>
      </c>
      <c r="E85" s="20" t="s">
        <v>8</v>
      </c>
      <c r="F85" s="44" t="n">
        <f aca="false">F86</f>
        <v>2451000</v>
      </c>
    </row>
    <row r="86" customFormat="false" ht="20.25" hidden="false" customHeight="true" outlineLevel="0" collapsed="false">
      <c r="A86" s="49"/>
      <c r="B86" s="49"/>
      <c r="C86" s="62" t="s">
        <v>103</v>
      </c>
      <c r="D86" s="25" t="s">
        <v>104</v>
      </c>
      <c r="E86" s="25" t="s">
        <v>8</v>
      </c>
      <c r="F86" s="26" t="n">
        <f aca="false">F87+F89+F91</f>
        <v>2451000</v>
      </c>
    </row>
    <row r="87" customFormat="false" ht="38.8" hidden="false" customHeight="true" outlineLevel="0" collapsed="false">
      <c r="A87" s="49"/>
      <c r="B87" s="49"/>
      <c r="C87" s="33" t="s">
        <v>105</v>
      </c>
      <c r="D87" s="30" t="s">
        <v>106</v>
      </c>
      <c r="E87" s="30" t="s">
        <v>8</v>
      </c>
      <c r="F87" s="31" t="n">
        <f aca="false">F88</f>
        <v>91000</v>
      </c>
    </row>
    <row r="88" customFormat="false" ht="36.55" hidden="false" customHeight="true" outlineLevel="0" collapsed="false">
      <c r="A88" s="49"/>
      <c r="B88" s="49"/>
      <c r="C88" s="46" t="s">
        <v>107</v>
      </c>
      <c r="D88" s="30" t="s">
        <v>106</v>
      </c>
      <c r="E88" s="30" t="s">
        <v>108</v>
      </c>
      <c r="F88" s="31" t="n">
        <v>91000</v>
      </c>
    </row>
    <row r="89" customFormat="false" ht="44.25" hidden="false" customHeight="true" outlineLevel="0" collapsed="false">
      <c r="A89" s="49"/>
      <c r="B89" s="49"/>
      <c r="C89" s="46" t="s">
        <v>109</v>
      </c>
      <c r="D89" s="30" t="s">
        <v>110</v>
      </c>
      <c r="E89" s="30" t="s">
        <v>8</v>
      </c>
      <c r="F89" s="31" t="n">
        <f aca="false">F90</f>
        <v>919.19</v>
      </c>
    </row>
    <row r="90" s="64" customFormat="true" ht="40.35" hidden="false" customHeight="true" outlineLevel="0" collapsed="false">
      <c r="A90" s="63"/>
      <c r="B90" s="63"/>
      <c r="C90" s="46" t="s">
        <v>107</v>
      </c>
      <c r="D90" s="30" t="s">
        <v>110</v>
      </c>
      <c r="E90" s="30" t="s">
        <v>108</v>
      </c>
      <c r="F90" s="31" t="n">
        <v>919.19</v>
      </c>
    </row>
    <row r="91" s="54" customFormat="true" ht="21" hidden="false" customHeight="true" outlineLevel="0" collapsed="false">
      <c r="A91" s="53"/>
      <c r="B91" s="53"/>
      <c r="C91" s="46" t="s">
        <v>111</v>
      </c>
      <c r="D91" s="30" t="s">
        <v>112</v>
      </c>
      <c r="E91" s="30" t="s">
        <v>8</v>
      </c>
      <c r="F91" s="31" t="n">
        <f aca="false">F92+F93</f>
        <v>2359080.81</v>
      </c>
    </row>
    <row r="92" s="52" customFormat="true" ht="38.1" hidden="false" customHeight="true" outlineLevel="0" collapsed="false">
      <c r="A92" s="50"/>
      <c r="B92" s="50"/>
      <c r="C92" s="46" t="s">
        <v>107</v>
      </c>
      <c r="D92" s="30" t="s">
        <v>112</v>
      </c>
      <c r="E92" s="30" t="s">
        <v>108</v>
      </c>
      <c r="F92" s="31" t="n">
        <v>760000</v>
      </c>
    </row>
    <row r="93" customFormat="false" ht="31.5" hidden="false" customHeight="true" outlineLevel="0" collapsed="false">
      <c r="A93" s="49"/>
      <c r="B93" s="49"/>
      <c r="C93" s="46" t="s">
        <v>70</v>
      </c>
      <c r="D93" s="30" t="s">
        <v>112</v>
      </c>
      <c r="E93" s="30" t="s">
        <v>71</v>
      </c>
      <c r="F93" s="31" t="n">
        <v>1599080.81</v>
      </c>
    </row>
    <row r="94" customFormat="false" ht="26.25" hidden="false" customHeight="true" outlineLevel="0" collapsed="false">
      <c r="A94" s="49"/>
      <c r="B94" s="49"/>
      <c r="C94" s="15" t="s">
        <v>113</v>
      </c>
      <c r="D94" s="16" t="s">
        <v>114</v>
      </c>
      <c r="E94" s="16" t="s">
        <v>8</v>
      </c>
      <c r="F94" s="17" t="n">
        <f aca="false">F95+F111</f>
        <v>35112000</v>
      </c>
    </row>
    <row r="95" s="41" customFormat="true" ht="22.5" hidden="false" customHeight="true" outlineLevel="0" collapsed="false">
      <c r="A95" s="58"/>
      <c r="B95" s="58"/>
      <c r="C95" s="19" t="s">
        <v>115</v>
      </c>
      <c r="D95" s="20" t="s">
        <v>116</v>
      </c>
      <c r="E95" s="20" t="s">
        <v>8</v>
      </c>
      <c r="F95" s="44" t="n">
        <f aca="false">F96+F99+F105+F108</f>
        <v>35062000</v>
      </c>
    </row>
    <row r="96" s="41" customFormat="true" ht="19.5" hidden="false" customHeight="true" outlineLevel="0" collapsed="false">
      <c r="A96" s="58"/>
      <c r="B96" s="58"/>
      <c r="C96" s="24" t="s">
        <v>117</v>
      </c>
      <c r="D96" s="25" t="s">
        <v>118</v>
      </c>
      <c r="E96" s="25" t="s">
        <v>8</v>
      </c>
      <c r="F96" s="26" t="n">
        <f aca="false">F97</f>
        <v>5988000</v>
      </c>
    </row>
    <row r="97" customFormat="false" ht="40.5" hidden="false" customHeight="true" outlineLevel="0" collapsed="false">
      <c r="A97" s="49"/>
      <c r="B97" s="49"/>
      <c r="C97" s="33" t="s">
        <v>119</v>
      </c>
      <c r="D97" s="30" t="s">
        <v>120</v>
      </c>
      <c r="E97" s="30" t="s">
        <v>8</v>
      </c>
      <c r="F97" s="31" t="n">
        <f aca="false">F98</f>
        <v>5988000</v>
      </c>
    </row>
    <row r="98" customFormat="false" ht="28.5" hidden="false" customHeight="true" outlineLevel="0" collapsed="false">
      <c r="A98" s="49"/>
      <c r="B98" s="49"/>
      <c r="C98" s="35" t="s">
        <v>15</v>
      </c>
      <c r="D98" s="30" t="s">
        <v>120</v>
      </c>
      <c r="E98" s="30" t="s">
        <v>16</v>
      </c>
      <c r="F98" s="31" t="n">
        <v>5988000</v>
      </c>
    </row>
    <row r="99" s="66" customFormat="true" ht="29.25" hidden="false" customHeight="true" outlineLevel="0" collapsed="false">
      <c r="A99" s="65"/>
      <c r="B99" s="65"/>
      <c r="C99" s="24" t="s">
        <v>121</v>
      </c>
      <c r="D99" s="25" t="s">
        <v>122</v>
      </c>
      <c r="E99" s="25" t="s">
        <v>8</v>
      </c>
      <c r="F99" s="26" t="n">
        <f aca="false">F100+F102</f>
        <v>25968000</v>
      </c>
    </row>
    <row r="100" s="27" customFormat="true" ht="40.5" hidden="false" customHeight="true" outlineLevel="0" collapsed="false">
      <c r="A100" s="23"/>
      <c r="B100" s="23"/>
      <c r="C100" s="67" t="s">
        <v>123</v>
      </c>
      <c r="D100" s="30" t="s">
        <v>124</v>
      </c>
      <c r="E100" s="30" t="s">
        <v>8</v>
      </c>
      <c r="F100" s="31" t="n">
        <f aca="false">F101</f>
        <v>25768000</v>
      </c>
    </row>
    <row r="101" s="57" customFormat="true" ht="27" hidden="false" customHeight="true" outlineLevel="0" collapsed="false">
      <c r="A101" s="49"/>
      <c r="B101" s="49"/>
      <c r="C101" s="35" t="s">
        <v>15</v>
      </c>
      <c r="D101" s="30" t="s">
        <v>124</v>
      </c>
      <c r="E101" s="30" t="s">
        <v>16</v>
      </c>
      <c r="F101" s="31" t="n">
        <v>25768000</v>
      </c>
    </row>
    <row r="102" s="52" customFormat="true" ht="29.25" hidden="false" customHeight="true" outlineLevel="0" collapsed="false">
      <c r="A102" s="50"/>
      <c r="B102" s="50"/>
      <c r="C102" s="46" t="s">
        <v>125</v>
      </c>
      <c r="D102" s="30" t="s">
        <v>126</v>
      </c>
      <c r="E102" s="30" t="s">
        <v>8</v>
      </c>
      <c r="F102" s="31" t="n">
        <f aca="false">F103+F104</f>
        <v>200000</v>
      </c>
    </row>
    <row r="103" s="52" customFormat="true" ht="30" hidden="false" customHeight="true" outlineLevel="0" collapsed="false">
      <c r="A103" s="50"/>
      <c r="B103" s="50"/>
      <c r="C103" s="46" t="s">
        <v>86</v>
      </c>
      <c r="D103" s="30" t="s">
        <v>126</v>
      </c>
      <c r="E103" s="30" t="s">
        <v>71</v>
      </c>
      <c r="F103" s="31" t="n">
        <v>100000</v>
      </c>
    </row>
    <row r="104" s="52" customFormat="true" ht="19.5" hidden="false" customHeight="true" outlineLevel="0" collapsed="false">
      <c r="A104" s="50"/>
      <c r="B104" s="50"/>
      <c r="C104" s="46" t="s">
        <v>36</v>
      </c>
      <c r="D104" s="30" t="s">
        <v>126</v>
      </c>
      <c r="E104" s="30" t="s">
        <v>37</v>
      </c>
      <c r="F104" s="31" t="n">
        <v>100000</v>
      </c>
    </row>
    <row r="105" s="69" customFormat="true" ht="18" hidden="false" customHeight="true" outlineLevel="0" collapsed="false">
      <c r="A105" s="68"/>
      <c r="B105" s="68"/>
      <c r="C105" s="59" t="s">
        <v>127</v>
      </c>
      <c r="D105" s="25" t="s">
        <v>128</v>
      </c>
      <c r="E105" s="25" t="s">
        <v>8</v>
      </c>
      <c r="F105" s="26" t="n">
        <f aca="false">F106</f>
        <v>3081000</v>
      </c>
    </row>
    <row r="106" s="52" customFormat="true" ht="30" hidden="false" customHeight="true" outlineLevel="0" collapsed="false">
      <c r="A106" s="50"/>
      <c r="B106" s="50"/>
      <c r="C106" s="35" t="s">
        <v>129</v>
      </c>
      <c r="D106" s="30" t="s">
        <v>130</v>
      </c>
      <c r="E106" s="30" t="s">
        <v>8</v>
      </c>
      <c r="F106" s="31" t="n">
        <f aca="false">F107</f>
        <v>3081000</v>
      </c>
    </row>
    <row r="107" s="52" customFormat="true" ht="28.5" hidden="false" customHeight="true" outlineLevel="0" collapsed="false">
      <c r="A107" s="50"/>
      <c r="B107" s="50"/>
      <c r="C107" s="35" t="s">
        <v>15</v>
      </c>
      <c r="D107" s="30" t="s">
        <v>130</v>
      </c>
      <c r="E107" s="30" t="s">
        <v>16</v>
      </c>
      <c r="F107" s="31" t="n">
        <v>3081000</v>
      </c>
    </row>
    <row r="108" s="52" customFormat="true" ht="28.5" hidden="false" customHeight="true" outlineLevel="0" collapsed="false">
      <c r="A108" s="50"/>
      <c r="B108" s="50"/>
      <c r="C108" s="24" t="s">
        <v>131</v>
      </c>
      <c r="D108" s="25" t="s">
        <v>132</v>
      </c>
      <c r="E108" s="25" t="s">
        <v>8</v>
      </c>
      <c r="F108" s="26" t="n">
        <f aca="false">F109</f>
        <v>25000</v>
      </c>
    </row>
    <row r="109" s="52" customFormat="true" ht="16.5" hidden="false" customHeight="true" outlineLevel="0" collapsed="false">
      <c r="A109" s="50"/>
      <c r="B109" s="50"/>
      <c r="C109" s="33" t="s">
        <v>133</v>
      </c>
      <c r="D109" s="30" t="s">
        <v>134</v>
      </c>
      <c r="E109" s="30" t="s">
        <v>8</v>
      </c>
      <c r="F109" s="31" t="n">
        <f aca="false">F110</f>
        <v>25000</v>
      </c>
    </row>
    <row r="110" s="52" customFormat="true" ht="18" hidden="false" customHeight="true" outlineLevel="0" collapsed="false">
      <c r="A110" s="50"/>
      <c r="B110" s="50"/>
      <c r="C110" s="33" t="s">
        <v>36</v>
      </c>
      <c r="D110" s="30" t="s">
        <v>134</v>
      </c>
      <c r="E110" s="30" t="s">
        <v>37</v>
      </c>
      <c r="F110" s="31" t="n">
        <v>25000</v>
      </c>
    </row>
    <row r="111" s="74" customFormat="true" ht="54" hidden="false" customHeight="true" outlineLevel="0" collapsed="false">
      <c r="A111" s="70"/>
      <c r="B111" s="70"/>
      <c r="C111" s="71" t="s">
        <v>135</v>
      </c>
      <c r="D111" s="72" t="s">
        <v>136</v>
      </c>
      <c r="E111" s="72" t="s">
        <v>8</v>
      </c>
      <c r="F111" s="73" t="n">
        <f aca="false">F112</f>
        <v>50000</v>
      </c>
    </row>
    <row r="112" s="22" customFormat="true" ht="27" hidden="false" customHeight="true" outlineLevel="0" collapsed="false">
      <c r="A112" s="18"/>
      <c r="B112" s="18"/>
      <c r="C112" s="62" t="s">
        <v>137</v>
      </c>
      <c r="D112" s="25" t="s">
        <v>138</v>
      </c>
      <c r="E112" s="25" t="s">
        <v>8</v>
      </c>
      <c r="F112" s="26" t="n">
        <f aca="false">F113</f>
        <v>50000</v>
      </c>
    </row>
    <row r="113" s="27" customFormat="true" ht="18" hidden="false" customHeight="true" outlineLevel="0" collapsed="false">
      <c r="A113" s="23"/>
      <c r="B113" s="23"/>
      <c r="C113" s="46" t="s">
        <v>139</v>
      </c>
      <c r="D113" s="30" t="s">
        <v>140</v>
      </c>
      <c r="E113" s="30" t="s">
        <v>8</v>
      </c>
      <c r="F113" s="31" t="n">
        <f aca="false">F114</f>
        <v>50000</v>
      </c>
    </row>
    <row r="114" s="57" customFormat="true" ht="27.75" hidden="false" customHeight="true" outlineLevel="0" collapsed="false">
      <c r="A114" s="49"/>
      <c r="B114" s="49"/>
      <c r="C114" s="46" t="s">
        <v>86</v>
      </c>
      <c r="D114" s="30" t="s">
        <v>140</v>
      </c>
      <c r="E114" s="30" t="s">
        <v>71</v>
      </c>
      <c r="F114" s="31" t="n">
        <v>50000</v>
      </c>
    </row>
    <row r="115" customFormat="false" ht="28.5" hidden="false" customHeight="true" outlineLevel="0" collapsed="false">
      <c r="A115" s="49"/>
      <c r="B115" s="49"/>
      <c r="C115" s="15" t="s">
        <v>141</v>
      </c>
      <c r="D115" s="16" t="s">
        <v>142</v>
      </c>
      <c r="E115" s="16" t="s">
        <v>8</v>
      </c>
      <c r="F115" s="17" t="n">
        <f aca="false">F116+F134+F140</f>
        <v>166177515.16</v>
      </c>
    </row>
    <row r="116" s="52" customFormat="true" ht="28.5" hidden="false" customHeight="true" outlineLevel="0" collapsed="false">
      <c r="A116" s="50"/>
      <c r="B116" s="50"/>
      <c r="C116" s="61" t="s">
        <v>143</v>
      </c>
      <c r="D116" s="20" t="s">
        <v>144</v>
      </c>
      <c r="E116" s="20" t="s">
        <v>8</v>
      </c>
      <c r="F116" s="44" t="n">
        <f aca="false">F117</f>
        <v>165511515.16</v>
      </c>
    </row>
    <row r="117" customFormat="false" ht="20.1" hidden="false" customHeight="true" outlineLevel="0" collapsed="false">
      <c r="A117" s="49"/>
      <c r="B117" s="49"/>
      <c r="C117" s="62" t="s">
        <v>145</v>
      </c>
      <c r="D117" s="25" t="s">
        <v>146</v>
      </c>
      <c r="E117" s="25" t="s">
        <v>8</v>
      </c>
      <c r="F117" s="26" t="n">
        <f aca="false">F118+F120+F122+F128+F130+F132+F124+F126</f>
        <v>165511515.16</v>
      </c>
    </row>
    <row r="118" customFormat="false" ht="21.75" hidden="false" customHeight="true" outlineLevel="0" collapsed="false">
      <c r="A118" s="49"/>
      <c r="B118" s="49"/>
      <c r="C118" s="46" t="s">
        <v>147</v>
      </c>
      <c r="D118" s="30" t="s">
        <v>148</v>
      </c>
      <c r="E118" s="30" t="s">
        <v>8</v>
      </c>
      <c r="F118" s="31" t="n">
        <f aca="false">F119</f>
        <v>500000</v>
      </c>
    </row>
    <row r="119" customFormat="false" ht="28.5" hidden="false" customHeight="true" outlineLevel="0" collapsed="false">
      <c r="A119" s="49"/>
      <c r="B119" s="49"/>
      <c r="C119" s="46" t="s">
        <v>70</v>
      </c>
      <c r="D119" s="30" t="s">
        <v>148</v>
      </c>
      <c r="E119" s="30" t="s">
        <v>71</v>
      </c>
      <c r="F119" s="31" t="n">
        <v>500000</v>
      </c>
    </row>
    <row r="120" s="54" customFormat="true" ht="29.25" hidden="false" customHeight="true" outlineLevel="0" collapsed="false">
      <c r="A120" s="53"/>
      <c r="B120" s="53"/>
      <c r="C120" s="46" t="s">
        <v>149</v>
      </c>
      <c r="D120" s="30" t="s">
        <v>150</v>
      </c>
      <c r="E120" s="30" t="s">
        <v>8</v>
      </c>
      <c r="F120" s="31" t="n">
        <f aca="false">F121</f>
        <v>500000</v>
      </c>
    </row>
    <row r="121" s="52" customFormat="true" ht="29.25" hidden="false" customHeight="true" outlineLevel="0" collapsed="false">
      <c r="A121" s="50"/>
      <c r="B121" s="50"/>
      <c r="C121" s="46" t="s">
        <v>70</v>
      </c>
      <c r="D121" s="30" t="s">
        <v>150</v>
      </c>
      <c r="E121" s="30" t="s">
        <v>71</v>
      </c>
      <c r="F121" s="31" t="n">
        <v>500000</v>
      </c>
    </row>
    <row r="122" customFormat="false" ht="26.25" hidden="false" customHeight="true" outlineLevel="0" collapsed="false">
      <c r="A122" s="49"/>
      <c r="B122" s="49"/>
      <c r="C122" s="46" t="s">
        <v>151</v>
      </c>
      <c r="D122" s="30" t="s">
        <v>152</v>
      </c>
      <c r="E122" s="30" t="s">
        <v>8</v>
      </c>
      <c r="F122" s="31" t="n">
        <f aca="false">F123</f>
        <v>500000</v>
      </c>
    </row>
    <row r="123" customFormat="false" ht="27" hidden="false" customHeight="true" outlineLevel="0" collapsed="false">
      <c r="A123" s="49"/>
      <c r="B123" s="49"/>
      <c r="C123" s="46" t="s">
        <v>70</v>
      </c>
      <c r="D123" s="30" t="s">
        <v>152</v>
      </c>
      <c r="E123" s="30" t="s">
        <v>71</v>
      </c>
      <c r="F123" s="31" t="n">
        <v>500000</v>
      </c>
    </row>
    <row r="124" s="57" customFormat="true" ht="27" hidden="false" customHeight="true" outlineLevel="0" collapsed="false">
      <c r="A124" s="49"/>
      <c r="B124" s="49"/>
      <c r="C124" s="46" t="s">
        <v>153</v>
      </c>
      <c r="D124" s="30" t="s">
        <v>154</v>
      </c>
      <c r="E124" s="30" t="s">
        <v>8</v>
      </c>
      <c r="F124" s="75" t="n">
        <f aca="false">F125</f>
        <v>500000</v>
      </c>
    </row>
    <row r="125" s="57" customFormat="true" ht="27" hidden="false" customHeight="true" outlineLevel="0" collapsed="false">
      <c r="A125" s="49"/>
      <c r="B125" s="49"/>
      <c r="C125" s="46" t="s">
        <v>70</v>
      </c>
      <c r="D125" s="30" t="s">
        <v>154</v>
      </c>
      <c r="E125" s="30" t="s">
        <v>71</v>
      </c>
      <c r="F125" s="75" t="n">
        <v>500000</v>
      </c>
    </row>
    <row r="126" s="57" customFormat="true" ht="27" hidden="false" customHeight="true" outlineLevel="0" collapsed="false">
      <c r="A126" s="49"/>
      <c r="B126" s="49"/>
      <c r="C126" s="46" t="s">
        <v>155</v>
      </c>
      <c r="D126" s="30" t="s">
        <v>156</v>
      </c>
      <c r="E126" s="30" t="s">
        <v>8</v>
      </c>
      <c r="F126" s="75" t="n">
        <f aca="false">F127</f>
        <v>55555.56</v>
      </c>
    </row>
    <row r="127" s="57" customFormat="true" ht="27" hidden="false" customHeight="true" outlineLevel="0" collapsed="false">
      <c r="A127" s="49"/>
      <c r="B127" s="49"/>
      <c r="C127" s="46" t="s">
        <v>70</v>
      </c>
      <c r="D127" s="30" t="s">
        <v>156</v>
      </c>
      <c r="E127" s="30" t="s">
        <v>71</v>
      </c>
      <c r="F127" s="75" t="n">
        <v>55555.56</v>
      </c>
    </row>
    <row r="128" customFormat="false" ht="27" hidden="false" customHeight="true" outlineLevel="0" collapsed="false">
      <c r="A128" s="49"/>
      <c r="B128" s="49"/>
      <c r="C128" s="46" t="s">
        <v>157</v>
      </c>
      <c r="D128" s="30" t="s">
        <v>158</v>
      </c>
      <c r="E128" s="30" t="s">
        <v>8</v>
      </c>
      <c r="F128" s="31" t="n">
        <f aca="false">F129</f>
        <v>1080000</v>
      </c>
    </row>
    <row r="129" customFormat="false" ht="27" hidden="false" customHeight="true" outlineLevel="0" collapsed="false">
      <c r="A129" s="49"/>
      <c r="B129" s="49"/>
      <c r="C129" s="46" t="s">
        <v>70</v>
      </c>
      <c r="D129" s="30" t="s">
        <v>158</v>
      </c>
      <c r="E129" s="30" t="s">
        <v>71</v>
      </c>
      <c r="F129" s="31" t="n">
        <v>1080000</v>
      </c>
    </row>
    <row r="130" customFormat="false" ht="50.65" hidden="false" customHeight="true" outlineLevel="0" collapsed="false">
      <c r="A130" s="49"/>
      <c r="B130" s="49"/>
      <c r="C130" s="76" t="s">
        <v>159</v>
      </c>
      <c r="D130" s="30" t="s">
        <v>160</v>
      </c>
      <c r="E130" s="30" t="s">
        <v>8</v>
      </c>
      <c r="F130" s="31" t="n">
        <f aca="false">F131</f>
        <v>1080000</v>
      </c>
    </row>
    <row r="131" customFormat="false" ht="27" hidden="false" customHeight="true" outlineLevel="0" collapsed="false">
      <c r="A131" s="49"/>
      <c r="B131" s="49"/>
      <c r="C131" s="46" t="s">
        <v>70</v>
      </c>
      <c r="D131" s="30" t="s">
        <v>160</v>
      </c>
      <c r="E131" s="30" t="s">
        <v>71</v>
      </c>
      <c r="F131" s="31" t="n">
        <v>1080000</v>
      </c>
    </row>
    <row r="132" customFormat="false" ht="17.15" hidden="false" customHeight="true" outlineLevel="0" collapsed="false">
      <c r="A132" s="49"/>
      <c r="B132" s="49"/>
      <c r="C132" s="46" t="s">
        <v>161</v>
      </c>
      <c r="D132" s="30" t="s">
        <v>162</v>
      </c>
      <c r="E132" s="30" t="s">
        <v>8</v>
      </c>
      <c r="F132" s="31" t="n">
        <f aca="false">F133</f>
        <v>161295959.6</v>
      </c>
    </row>
    <row r="133" customFormat="false" ht="27" hidden="false" customHeight="true" outlineLevel="0" collapsed="false">
      <c r="A133" s="49"/>
      <c r="B133" s="49"/>
      <c r="C133" s="46" t="s">
        <v>97</v>
      </c>
      <c r="D133" s="30" t="s">
        <v>162</v>
      </c>
      <c r="E133" s="30" t="s">
        <v>98</v>
      </c>
      <c r="F133" s="31" t="n">
        <f aca="false">159683000+1612959.6</f>
        <v>161295959.6</v>
      </c>
    </row>
    <row r="134" s="64" customFormat="true" ht="30" hidden="false" customHeight="true" outlineLevel="0" collapsed="false">
      <c r="A134" s="63"/>
      <c r="B134" s="63"/>
      <c r="C134" s="61" t="s">
        <v>163</v>
      </c>
      <c r="D134" s="20" t="s">
        <v>164</v>
      </c>
      <c r="E134" s="20" t="s">
        <v>8</v>
      </c>
      <c r="F134" s="44" t="n">
        <f aca="false">F135</f>
        <v>30000</v>
      </c>
    </row>
    <row r="135" customFormat="false" ht="27.75" hidden="false" customHeight="true" outlineLevel="0" collapsed="false">
      <c r="A135" s="49"/>
      <c r="B135" s="49"/>
      <c r="C135" s="62" t="s">
        <v>165</v>
      </c>
      <c r="D135" s="25" t="s">
        <v>166</v>
      </c>
      <c r="E135" s="25" t="s">
        <v>8</v>
      </c>
      <c r="F135" s="26" t="n">
        <f aca="false">F136+F138</f>
        <v>30000</v>
      </c>
    </row>
    <row r="136" s="78" customFormat="true" ht="19.5" hidden="false" customHeight="true" outlineLevel="0" collapsed="false">
      <c r="A136" s="77"/>
      <c r="B136" s="77"/>
      <c r="C136" s="46" t="s">
        <v>167</v>
      </c>
      <c r="D136" s="30" t="s">
        <v>168</v>
      </c>
      <c r="E136" s="30" t="s">
        <v>8</v>
      </c>
      <c r="F136" s="31" t="n">
        <f aca="false">F137</f>
        <v>20000</v>
      </c>
    </row>
    <row r="137" s="80" customFormat="true" ht="30" hidden="false" customHeight="true" outlineLevel="0" collapsed="false">
      <c r="A137" s="79"/>
      <c r="B137" s="79"/>
      <c r="C137" s="46" t="s">
        <v>70</v>
      </c>
      <c r="D137" s="30" t="s">
        <v>168</v>
      </c>
      <c r="E137" s="30" t="s">
        <v>71</v>
      </c>
      <c r="F137" s="31" t="n">
        <v>20000</v>
      </c>
    </row>
    <row r="138" s="82" customFormat="true" ht="16.5" hidden="false" customHeight="true" outlineLevel="0" collapsed="false">
      <c r="A138" s="81"/>
      <c r="B138" s="81"/>
      <c r="C138" s="46" t="s">
        <v>169</v>
      </c>
      <c r="D138" s="30" t="s">
        <v>170</v>
      </c>
      <c r="E138" s="30" t="s">
        <v>8</v>
      </c>
      <c r="F138" s="31" t="n">
        <f aca="false">F139</f>
        <v>10000</v>
      </c>
    </row>
    <row r="139" s="57" customFormat="true" ht="21" hidden="false" customHeight="true" outlineLevel="0" collapsed="false">
      <c r="A139" s="49"/>
      <c r="B139" s="49"/>
      <c r="C139" s="83" t="s">
        <v>171</v>
      </c>
      <c r="D139" s="30" t="s">
        <v>170</v>
      </c>
      <c r="E139" s="30" t="s">
        <v>172</v>
      </c>
      <c r="F139" s="31" t="n">
        <v>10000</v>
      </c>
    </row>
    <row r="140" s="57" customFormat="true" ht="31.5" hidden="false" customHeight="true" outlineLevel="0" collapsed="false">
      <c r="A140" s="49"/>
      <c r="B140" s="49"/>
      <c r="C140" s="19" t="s">
        <v>173</v>
      </c>
      <c r="D140" s="20" t="s">
        <v>174</v>
      </c>
      <c r="E140" s="20" t="s">
        <v>8</v>
      </c>
      <c r="F140" s="44" t="n">
        <f aca="false">F141</f>
        <v>636000</v>
      </c>
    </row>
    <row r="141" s="57" customFormat="true" ht="30.75" hidden="false" customHeight="true" outlineLevel="0" collapsed="false">
      <c r="A141" s="49"/>
      <c r="B141" s="49"/>
      <c r="C141" s="24" t="s">
        <v>175</v>
      </c>
      <c r="D141" s="25" t="s">
        <v>176</v>
      </c>
      <c r="E141" s="25" t="s">
        <v>8</v>
      </c>
      <c r="F141" s="26" t="n">
        <f aca="false">F142</f>
        <v>636000</v>
      </c>
    </row>
    <row r="142" s="27" customFormat="true" ht="21" hidden="false" customHeight="true" outlineLevel="0" collapsed="false">
      <c r="A142" s="23"/>
      <c r="B142" s="23"/>
      <c r="C142" s="46" t="s">
        <v>177</v>
      </c>
      <c r="D142" s="30" t="s">
        <v>178</v>
      </c>
      <c r="E142" s="30" t="s">
        <v>8</v>
      </c>
      <c r="F142" s="31" t="n">
        <f aca="false">F143</f>
        <v>636000</v>
      </c>
    </row>
    <row r="143" s="27" customFormat="true" ht="19.5" hidden="false" customHeight="true" outlineLevel="0" collapsed="false">
      <c r="A143" s="23"/>
      <c r="B143" s="23"/>
      <c r="C143" s="46" t="s">
        <v>179</v>
      </c>
      <c r="D143" s="30" t="s">
        <v>178</v>
      </c>
      <c r="E143" s="30" t="s">
        <v>180</v>
      </c>
      <c r="F143" s="31" t="n">
        <v>636000</v>
      </c>
    </row>
    <row r="144" customFormat="false" ht="27.75" hidden="false" customHeight="true" outlineLevel="0" collapsed="false">
      <c r="A144" s="49"/>
      <c r="B144" s="49"/>
      <c r="C144" s="84" t="s">
        <v>181</v>
      </c>
      <c r="D144" s="16" t="s">
        <v>182</v>
      </c>
      <c r="E144" s="16" t="s">
        <v>8</v>
      </c>
      <c r="F144" s="17" t="n">
        <f aca="false">F145+F157+F165+F169+F185</f>
        <v>2998436.68</v>
      </c>
    </row>
    <row r="145" s="74" customFormat="true" ht="28.5" hidden="false" customHeight="true" outlineLevel="0" collapsed="false">
      <c r="A145" s="70"/>
      <c r="B145" s="70"/>
      <c r="C145" s="55" t="s">
        <v>183</v>
      </c>
      <c r="D145" s="20" t="s">
        <v>184</v>
      </c>
      <c r="E145" s="20" t="s">
        <v>8</v>
      </c>
      <c r="F145" s="44" t="n">
        <f aca="false">F146+F154</f>
        <v>1670557.89</v>
      </c>
    </row>
    <row r="146" s="22" customFormat="true" ht="30.75" hidden="false" customHeight="true" outlineLevel="0" collapsed="false">
      <c r="A146" s="18"/>
      <c r="B146" s="18"/>
      <c r="C146" s="59" t="s">
        <v>185</v>
      </c>
      <c r="D146" s="25" t="s">
        <v>186</v>
      </c>
      <c r="E146" s="25" t="s">
        <v>8</v>
      </c>
      <c r="F146" s="26" t="n">
        <f aca="false">F147+F150+F152</f>
        <v>1375557.89</v>
      </c>
    </row>
    <row r="147" s="27" customFormat="true" ht="29.25" hidden="false" customHeight="true" outlineLevel="0" collapsed="false">
      <c r="A147" s="23"/>
      <c r="B147" s="23"/>
      <c r="C147" s="35" t="s">
        <v>187</v>
      </c>
      <c r="D147" s="30" t="s">
        <v>188</v>
      </c>
      <c r="E147" s="30" t="s">
        <v>8</v>
      </c>
      <c r="F147" s="31" t="n">
        <f aca="false">F148+F149</f>
        <v>1272400</v>
      </c>
    </row>
    <row r="148" s="32" customFormat="true" ht="32.25" hidden="false" customHeight="true" outlineLevel="0" collapsed="false">
      <c r="A148" s="28"/>
      <c r="B148" s="28"/>
      <c r="C148" s="46" t="s">
        <v>86</v>
      </c>
      <c r="D148" s="30" t="s">
        <v>188</v>
      </c>
      <c r="E148" s="30" t="s">
        <v>71</v>
      </c>
      <c r="F148" s="31" t="n">
        <v>14400</v>
      </c>
    </row>
    <row r="149" s="32" customFormat="true" ht="32.25" hidden="false" customHeight="true" outlineLevel="0" collapsed="false">
      <c r="A149" s="28"/>
      <c r="B149" s="28"/>
      <c r="C149" s="35" t="s">
        <v>15</v>
      </c>
      <c r="D149" s="30" t="s">
        <v>188</v>
      </c>
      <c r="E149" s="30" t="s">
        <v>16</v>
      </c>
      <c r="F149" s="31" t="n">
        <v>1258000</v>
      </c>
    </row>
    <row r="150" customFormat="false" ht="41.25" hidden="false" customHeight="true" outlineLevel="0" collapsed="false">
      <c r="A150" s="49"/>
      <c r="B150" s="49"/>
      <c r="C150" s="46" t="s">
        <v>189</v>
      </c>
      <c r="D150" s="30" t="s">
        <v>190</v>
      </c>
      <c r="E150" s="30" t="s">
        <v>8</v>
      </c>
      <c r="F150" s="31" t="n">
        <f aca="false">F151</f>
        <v>98000</v>
      </c>
    </row>
    <row r="151" customFormat="false" ht="30" hidden="false" customHeight="true" outlineLevel="0" collapsed="false">
      <c r="A151" s="49"/>
      <c r="B151" s="49"/>
      <c r="C151" s="46" t="s">
        <v>70</v>
      </c>
      <c r="D151" s="30" t="s">
        <v>190</v>
      </c>
      <c r="E151" s="30" t="s">
        <v>71</v>
      </c>
      <c r="F151" s="31" t="n">
        <v>98000</v>
      </c>
    </row>
    <row r="152" customFormat="false" ht="43.5" hidden="false" customHeight="true" outlineLevel="0" collapsed="false">
      <c r="A152" s="49"/>
      <c r="B152" s="49"/>
      <c r="C152" s="46" t="s">
        <v>191</v>
      </c>
      <c r="D152" s="30" t="s">
        <v>192</v>
      </c>
      <c r="E152" s="30" t="s">
        <v>8</v>
      </c>
      <c r="F152" s="31" t="n">
        <f aca="false">F153</f>
        <v>5157.89</v>
      </c>
    </row>
    <row r="153" customFormat="false" ht="30" hidden="false" customHeight="true" outlineLevel="0" collapsed="false">
      <c r="A153" s="49"/>
      <c r="B153" s="49"/>
      <c r="C153" s="46" t="s">
        <v>70</v>
      </c>
      <c r="D153" s="30" t="s">
        <v>192</v>
      </c>
      <c r="E153" s="30" t="s">
        <v>71</v>
      </c>
      <c r="F153" s="31" t="n">
        <v>5157.89</v>
      </c>
    </row>
    <row r="154" s="52" customFormat="true" ht="24" hidden="false" customHeight="true" outlineLevel="0" collapsed="false">
      <c r="A154" s="50"/>
      <c r="B154" s="50"/>
      <c r="C154" s="85" t="s">
        <v>193</v>
      </c>
      <c r="D154" s="25" t="s">
        <v>194</v>
      </c>
      <c r="E154" s="25" t="s">
        <v>8</v>
      </c>
      <c r="F154" s="26" t="n">
        <f aca="false">F155</f>
        <v>295000</v>
      </c>
      <c r="G154" s="86"/>
    </row>
    <row r="155" s="32" customFormat="true" ht="21" hidden="false" customHeight="true" outlineLevel="0" collapsed="false">
      <c r="A155" s="28"/>
      <c r="B155" s="28"/>
      <c r="C155" s="87" t="s">
        <v>195</v>
      </c>
      <c r="D155" s="30" t="s">
        <v>196</v>
      </c>
      <c r="E155" s="30" t="s">
        <v>8</v>
      </c>
      <c r="F155" s="31" t="n">
        <f aca="false">F156</f>
        <v>295000</v>
      </c>
      <c r="G155" s="88"/>
    </row>
    <row r="156" s="74" customFormat="true" ht="28.5" hidden="false" customHeight="true" outlineLevel="0" collapsed="false">
      <c r="A156" s="70"/>
      <c r="B156" s="70"/>
      <c r="C156" s="46" t="s">
        <v>70</v>
      </c>
      <c r="D156" s="30" t="s">
        <v>196</v>
      </c>
      <c r="E156" s="30" t="s">
        <v>71</v>
      </c>
      <c r="F156" s="31" t="n">
        <v>295000</v>
      </c>
      <c r="G156" s="89"/>
    </row>
    <row r="157" s="32" customFormat="true" ht="27" hidden="false" customHeight="true" outlineLevel="0" collapsed="false">
      <c r="A157" s="28"/>
      <c r="B157" s="28"/>
      <c r="C157" s="90" t="s">
        <v>197</v>
      </c>
      <c r="D157" s="20" t="s">
        <v>198</v>
      </c>
      <c r="E157" s="20" t="s">
        <v>8</v>
      </c>
      <c r="F157" s="21" t="n">
        <f aca="false">F158</f>
        <v>1073000</v>
      </c>
      <c r="G157" s="88"/>
    </row>
    <row r="158" s="32" customFormat="true" ht="21" hidden="false" customHeight="true" outlineLevel="0" collapsed="false">
      <c r="A158" s="28"/>
      <c r="B158" s="28"/>
      <c r="C158" s="85" t="s">
        <v>199</v>
      </c>
      <c r="D158" s="25" t="s">
        <v>200</v>
      </c>
      <c r="E158" s="25" t="s">
        <v>8</v>
      </c>
      <c r="F158" s="26" t="n">
        <f aca="false">F159+F161+F163</f>
        <v>1073000</v>
      </c>
    </row>
    <row r="159" s="74" customFormat="true" ht="18.75" hidden="false" customHeight="true" outlineLevel="0" collapsed="false">
      <c r="A159" s="70"/>
      <c r="B159" s="70"/>
      <c r="C159" s="35" t="s">
        <v>201</v>
      </c>
      <c r="D159" s="30" t="s">
        <v>202</v>
      </c>
      <c r="E159" s="30" t="s">
        <v>8</v>
      </c>
      <c r="F159" s="31" t="n">
        <f aca="false">F160</f>
        <v>54000</v>
      </c>
    </row>
    <row r="160" s="22" customFormat="true" ht="28.5" hidden="false" customHeight="true" outlineLevel="0" collapsed="false">
      <c r="A160" s="18"/>
      <c r="B160" s="18"/>
      <c r="C160" s="46" t="s">
        <v>70</v>
      </c>
      <c r="D160" s="30" t="s">
        <v>202</v>
      </c>
      <c r="E160" s="30" t="s">
        <v>71</v>
      </c>
      <c r="F160" s="31" t="n">
        <v>54000</v>
      </c>
    </row>
    <row r="161" s="32" customFormat="true" ht="18.75" hidden="false" customHeight="true" outlineLevel="0" collapsed="false">
      <c r="A161" s="28"/>
      <c r="B161" s="28"/>
      <c r="C161" s="35" t="s">
        <v>203</v>
      </c>
      <c r="D161" s="30" t="s">
        <v>204</v>
      </c>
      <c r="E161" s="30" t="s">
        <v>8</v>
      </c>
      <c r="F161" s="31" t="n">
        <f aca="false">F162</f>
        <v>929000</v>
      </c>
    </row>
    <row r="162" s="32" customFormat="true" ht="26.25" hidden="false" customHeight="true" outlineLevel="0" collapsed="false">
      <c r="A162" s="28"/>
      <c r="B162" s="28"/>
      <c r="C162" s="35" t="s">
        <v>15</v>
      </c>
      <c r="D162" s="30" t="s">
        <v>204</v>
      </c>
      <c r="E162" s="30" t="s">
        <v>16</v>
      </c>
      <c r="F162" s="31" t="n">
        <v>929000</v>
      </c>
    </row>
    <row r="163" s="32" customFormat="true" ht="26.25" hidden="false" customHeight="true" outlineLevel="0" collapsed="false">
      <c r="A163" s="28"/>
      <c r="B163" s="28"/>
      <c r="C163" s="35" t="s">
        <v>205</v>
      </c>
      <c r="D163" s="30" t="s">
        <v>206</v>
      </c>
      <c r="E163" s="30" t="s">
        <v>8</v>
      </c>
      <c r="F163" s="31" t="n">
        <f aca="false">F164</f>
        <v>90000</v>
      </c>
    </row>
    <row r="164" s="32" customFormat="true" ht="26.25" hidden="false" customHeight="true" outlineLevel="0" collapsed="false">
      <c r="A164" s="28"/>
      <c r="B164" s="28"/>
      <c r="C164" s="35" t="s">
        <v>15</v>
      </c>
      <c r="D164" s="30" t="s">
        <v>206</v>
      </c>
      <c r="E164" s="30" t="s">
        <v>16</v>
      </c>
      <c r="F164" s="31" t="n">
        <v>90000</v>
      </c>
    </row>
    <row r="165" s="52" customFormat="true" ht="30" hidden="false" customHeight="true" outlineLevel="0" collapsed="false">
      <c r="A165" s="50"/>
      <c r="B165" s="50"/>
      <c r="C165" s="55" t="s">
        <v>207</v>
      </c>
      <c r="D165" s="20" t="s">
        <v>208</v>
      </c>
      <c r="E165" s="20" t="s">
        <v>8</v>
      </c>
      <c r="F165" s="44" t="n">
        <f aca="false">F166</f>
        <v>87000</v>
      </c>
    </row>
    <row r="166" s="57" customFormat="true" ht="30.75" hidden="false" customHeight="true" outlineLevel="0" collapsed="false">
      <c r="A166" s="49"/>
      <c r="B166" s="49"/>
      <c r="C166" s="59" t="s">
        <v>209</v>
      </c>
      <c r="D166" s="25" t="s">
        <v>210</v>
      </c>
      <c r="E166" s="25" t="s">
        <v>8</v>
      </c>
      <c r="F166" s="26" t="n">
        <f aca="false">F167</f>
        <v>87000</v>
      </c>
    </row>
    <row r="167" customFormat="false" ht="31.5" hidden="false" customHeight="true" outlineLevel="0" collapsed="false">
      <c r="A167" s="49"/>
      <c r="B167" s="49"/>
      <c r="C167" s="35" t="s">
        <v>211</v>
      </c>
      <c r="D167" s="30" t="s">
        <v>212</v>
      </c>
      <c r="E167" s="30" t="s">
        <v>8</v>
      </c>
      <c r="F167" s="31" t="n">
        <f aca="false">F168</f>
        <v>87000</v>
      </c>
    </row>
    <row r="168" s="52" customFormat="true" ht="31.5" hidden="false" customHeight="true" outlineLevel="0" collapsed="false">
      <c r="A168" s="50"/>
      <c r="B168" s="50"/>
      <c r="C168" s="35" t="s">
        <v>15</v>
      </c>
      <c r="D168" s="30" t="s">
        <v>212</v>
      </c>
      <c r="E168" s="30" t="s">
        <v>16</v>
      </c>
      <c r="F168" s="31" t="n">
        <v>87000</v>
      </c>
    </row>
    <row r="169" s="52" customFormat="true" ht="30" hidden="false" customHeight="true" outlineLevel="0" collapsed="false">
      <c r="A169" s="50"/>
      <c r="B169" s="50"/>
      <c r="C169" s="61" t="s">
        <v>213</v>
      </c>
      <c r="D169" s="20" t="s">
        <v>214</v>
      </c>
      <c r="E169" s="20" t="s">
        <v>8</v>
      </c>
      <c r="F169" s="44" t="n">
        <f aca="false">F170</f>
        <v>157878.79</v>
      </c>
    </row>
    <row r="170" s="52" customFormat="true" ht="28.5" hidden="false" customHeight="true" outlineLevel="0" collapsed="false">
      <c r="A170" s="50"/>
      <c r="B170" s="50"/>
      <c r="C170" s="62" t="s">
        <v>215</v>
      </c>
      <c r="D170" s="25" t="s">
        <v>216</v>
      </c>
      <c r="E170" s="25" t="s">
        <v>8</v>
      </c>
      <c r="F170" s="31" t="n">
        <f aca="false">F171+F173+F175+F177+F179+F182</f>
        <v>157878.79</v>
      </c>
    </row>
    <row r="171" s="52" customFormat="true" ht="18.75" hidden="false" customHeight="true" outlineLevel="0" collapsed="false">
      <c r="A171" s="50"/>
      <c r="B171" s="50"/>
      <c r="C171" s="46" t="s">
        <v>217</v>
      </c>
      <c r="D171" s="30" t="s">
        <v>218</v>
      </c>
      <c r="E171" s="30" t="s">
        <v>8</v>
      </c>
      <c r="F171" s="31" t="n">
        <f aca="false">F172</f>
        <v>40000</v>
      </c>
    </row>
    <row r="172" s="52" customFormat="true" ht="19.5" hidden="false" customHeight="true" outlineLevel="0" collapsed="false">
      <c r="A172" s="50"/>
      <c r="B172" s="50"/>
      <c r="C172" s="35" t="s">
        <v>36</v>
      </c>
      <c r="D172" s="30" t="s">
        <v>218</v>
      </c>
      <c r="E172" s="30" t="s">
        <v>37</v>
      </c>
      <c r="F172" s="31" t="n">
        <v>40000</v>
      </c>
    </row>
    <row r="173" s="52" customFormat="true" ht="27.75" hidden="false" customHeight="true" outlineLevel="0" collapsed="false">
      <c r="A173" s="50"/>
      <c r="B173" s="50"/>
      <c r="C173" s="46" t="s">
        <v>219</v>
      </c>
      <c r="D173" s="30" t="s">
        <v>220</v>
      </c>
      <c r="E173" s="30" t="s">
        <v>8</v>
      </c>
      <c r="F173" s="31" t="n">
        <f aca="false">F174</f>
        <v>10000</v>
      </c>
    </row>
    <row r="174" s="52" customFormat="true" ht="32.25" hidden="false" customHeight="true" outlineLevel="0" collapsed="false">
      <c r="A174" s="50"/>
      <c r="B174" s="50"/>
      <c r="C174" s="46" t="s">
        <v>70</v>
      </c>
      <c r="D174" s="30" t="s">
        <v>220</v>
      </c>
      <c r="E174" s="30" t="s">
        <v>71</v>
      </c>
      <c r="F174" s="31" t="n">
        <v>10000</v>
      </c>
    </row>
    <row r="175" s="54" customFormat="true" ht="42" hidden="false" customHeight="true" outlineLevel="0" collapsed="false">
      <c r="A175" s="53"/>
      <c r="B175" s="53"/>
      <c r="C175" s="46" t="s">
        <v>221</v>
      </c>
      <c r="D175" s="30" t="s">
        <v>222</v>
      </c>
      <c r="E175" s="30" t="s">
        <v>8</v>
      </c>
      <c r="F175" s="31" t="n">
        <f aca="false">F176</f>
        <v>10000</v>
      </c>
    </row>
    <row r="176" s="52" customFormat="true" ht="30" hidden="false" customHeight="true" outlineLevel="0" collapsed="false">
      <c r="A176" s="50"/>
      <c r="B176" s="50"/>
      <c r="C176" s="35" t="s">
        <v>70</v>
      </c>
      <c r="D176" s="30" t="s">
        <v>222</v>
      </c>
      <c r="E176" s="30" t="s">
        <v>71</v>
      </c>
      <c r="F176" s="31" t="n">
        <v>10000</v>
      </c>
    </row>
    <row r="177" s="52" customFormat="true" ht="30" hidden="false" customHeight="true" outlineLevel="0" collapsed="false">
      <c r="A177" s="50"/>
      <c r="B177" s="50"/>
      <c r="C177" s="46" t="s">
        <v>223</v>
      </c>
      <c r="D177" s="30" t="s">
        <v>224</v>
      </c>
      <c r="E177" s="30" t="s">
        <v>8</v>
      </c>
      <c r="F177" s="31" t="n">
        <f aca="false">F178</f>
        <v>10000</v>
      </c>
    </row>
    <row r="178" s="52" customFormat="true" ht="20.85" hidden="false" customHeight="true" outlineLevel="0" collapsed="false">
      <c r="A178" s="50"/>
      <c r="B178" s="50"/>
      <c r="C178" s="46" t="s">
        <v>36</v>
      </c>
      <c r="D178" s="30" t="s">
        <v>224</v>
      </c>
      <c r="E178" s="30" t="s">
        <v>37</v>
      </c>
      <c r="F178" s="31" t="n">
        <v>10000</v>
      </c>
    </row>
    <row r="179" s="52" customFormat="true" ht="30" hidden="false" customHeight="true" outlineLevel="0" collapsed="false">
      <c r="A179" s="50"/>
      <c r="B179" s="50"/>
      <c r="C179" s="35" t="s">
        <v>225</v>
      </c>
      <c r="D179" s="30" t="s">
        <v>226</v>
      </c>
      <c r="E179" s="30" t="s">
        <v>8</v>
      </c>
      <c r="F179" s="31" t="n">
        <f aca="false">F180+F181</f>
        <v>87000</v>
      </c>
    </row>
    <row r="180" s="52" customFormat="true" ht="30" hidden="false" customHeight="true" outlineLevel="0" collapsed="false">
      <c r="A180" s="50"/>
      <c r="B180" s="50"/>
      <c r="C180" s="35" t="s">
        <v>70</v>
      </c>
      <c r="D180" s="30" t="s">
        <v>226</v>
      </c>
      <c r="E180" s="30" t="s">
        <v>71</v>
      </c>
      <c r="F180" s="31" t="n">
        <v>30100</v>
      </c>
    </row>
    <row r="181" s="52" customFormat="true" ht="17.25" hidden="false" customHeight="true" outlineLevel="0" collapsed="false">
      <c r="A181" s="50"/>
      <c r="B181" s="50"/>
      <c r="C181" s="46" t="s">
        <v>36</v>
      </c>
      <c r="D181" s="30" t="s">
        <v>226</v>
      </c>
      <c r="E181" s="30" t="s">
        <v>37</v>
      </c>
      <c r="F181" s="31" t="n">
        <v>56900</v>
      </c>
    </row>
    <row r="182" s="52" customFormat="true" ht="41.25" hidden="false" customHeight="true" outlineLevel="0" collapsed="false">
      <c r="A182" s="50"/>
      <c r="B182" s="50"/>
      <c r="C182" s="46" t="s">
        <v>227</v>
      </c>
      <c r="D182" s="30" t="s">
        <v>228</v>
      </c>
      <c r="E182" s="30" t="s">
        <v>8</v>
      </c>
      <c r="F182" s="31" t="n">
        <f aca="false">F183+F184</f>
        <v>878.79</v>
      </c>
    </row>
    <row r="183" s="52" customFormat="true" ht="28.5" hidden="false" customHeight="true" outlineLevel="0" collapsed="false">
      <c r="A183" s="50"/>
      <c r="B183" s="50"/>
      <c r="C183" s="35" t="s">
        <v>70</v>
      </c>
      <c r="D183" s="30" t="s">
        <v>228</v>
      </c>
      <c r="E183" s="30" t="s">
        <v>71</v>
      </c>
      <c r="F183" s="31" t="n">
        <v>304.04</v>
      </c>
    </row>
    <row r="184" s="52" customFormat="true" ht="18" hidden="false" customHeight="true" outlineLevel="0" collapsed="false">
      <c r="A184" s="50"/>
      <c r="B184" s="50"/>
      <c r="C184" s="46" t="s">
        <v>36</v>
      </c>
      <c r="D184" s="30" t="s">
        <v>228</v>
      </c>
      <c r="E184" s="30" t="s">
        <v>37</v>
      </c>
      <c r="F184" s="31" t="n">
        <v>574.75</v>
      </c>
    </row>
    <row r="185" s="52" customFormat="true" ht="30" hidden="false" customHeight="true" outlineLevel="0" collapsed="false">
      <c r="A185" s="50"/>
      <c r="B185" s="50"/>
      <c r="C185" s="55" t="s">
        <v>229</v>
      </c>
      <c r="D185" s="20" t="s">
        <v>230</v>
      </c>
      <c r="E185" s="20" t="s">
        <v>8</v>
      </c>
      <c r="F185" s="44" t="n">
        <f aca="false">F186</f>
        <v>10000</v>
      </c>
    </row>
    <row r="186" s="52" customFormat="true" ht="30" hidden="false" customHeight="true" outlineLevel="0" collapsed="false">
      <c r="A186" s="50"/>
      <c r="B186" s="50"/>
      <c r="C186" s="59" t="s">
        <v>231</v>
      </c>
      <c r="D186" s="25" t="s">
        <v>232</v>
      </c>
      <c r="E186" s="25" t="s">
        <v>8</v>
      </c>
      <c r="F186" s="26" t="n">
        <f aca="false">F187+F189+F191+F193+F195</f>
        <v>10000</v>
      </c>
    </row>
    <row r="187" s="52" customFormat="true" ht="54.75" hidden="false" customHeight="true" outlineLevel="0" collapsed="false">
      <c r="A187" s="50"/>
      <c r="B187" s="50"/>
      <c r="C187" s="35" t="s">
        <v>233</v>
      </c>
      <c r="D187" s="30" t="s">
        <v>234</v>
      </c>
      <c r="E187" s="30" t="s">
        <v>8</v>
      </c>
      <c r="F187" s="31" t="n">
        <f aca="false">F188</f>
        <v>2000</v>
      </c>
    </row>
    <row r="188" s="52" customFormat="true" ht="30" hidden="false" customHeight="true" outlineLevel="0" collapsed="false">
      <c r="A188" s="50"/>
      <c r="B188" s="50"/>
      <c r="C188" s="35" t="s">
        <v>15</v>
      </c>
      <c r="D188" s="30" t="s">
        <v>234</v>
      </c>
      <c r="E188" s="30" t="s">
        <v>16</v>
      </c>
      <c r="F188" s="31" t="n">
        <v>2000</v>
      </c>
    </row>
    <row r="189" s="52" customFormat="true" ht="78.75" hidden="false" customHeight="true" outlineLevel="0" collapsed="false">
      <c r="A189" s="50"/>
      <c r="B189" s="50"/>
      <c r="C189" s="67" t="s">
        <v>235</v>
      </c>
      <c r="D189" s="30" t="s">
        <v>236</v>
      </c>
      <c r="E189" s="30" t="s">
        <v>8</v>
      </c>
      <c r="F189" s="31" t="n">
        <f aca="false">F190</f>
        <v>2000</v>
      </c>
    </row>
    <row r="190" s="52" customFormat="true" ht="30" hidden="false" customHeight="true" outlineLevel="0" collapsed="false">
      <c r="A190" s="50"/>
      <c r="B190" s="50"/>
      <c r="C190" s="35" t="s">
        <v>15</v>
      </c>
      <c r="D190" s="30" t="s">
        <v>236</v>
      </c>
      <c r="E190" s="30" t="s">
        <v>16</v>
      </c>
      <c r="F190" s="31" t="n">
        <v>2000</v>
      </c>
    </row>
    <row r="191" s="52" customFormat="true" ht="43.5" hidden="false" customHeight="true" outlineLevel="0" collapsed="false">
      <c r="A191" s="50"/>
      <c r="B191" s="50"/>
      <c r="C191" s="35" t="s">
        <v>237</v>
      </c>
      <c r="D191" s="91" t="s">
        <v>238</v>
      </c>
      <c r="E191" s="30" t="s">
        <v>8</v>
      </c>
      <c r="F191" s="31" t="n">
        <f aca="false">F192</f>
        <v>2000</v>
      </c>
    </row>
    <row r="192" s="52" customFormat="true" ht="30" hidden="false" customHeight="true" outlineLevel="0" collapsed="false">
      <c r="A192" s="50"/>
      <c r="B192" s="50"/>
      <c r="C192" s="35" t="s">
        <v>15</v>
      </c>
      <c r="D192" s="91" t="s">
        <v>238</v>
      </c>
      <c r="E192" s="30" t="s">
        <v>16</v>
      </c>
      <c r="F192" s="31" t="n">
        <v>2000</v>
      </c>
    </row>
    <row r="193" s="52" customFormat="true" ht="33.75" hidden="false" customHeight="true" outlineLevel="0" collapsed="false">
      <c r="A193" s="50"/>
      <c r="B193" s="50"/>
      <c r="C193" s="35" t="s">
        <v>239</v>
      </c>
      <c r="D193" s="30" t="s">
        <v>240</v>
      </c>
      <c r="E193" s="30" t="s">
        <v>8</v>
      </c>
      <c r="F193" s="31" t="n">
        <f aca="false">F194</f>
        <v>2000</v>
      </c>
    </row>
    <row r="194" s="52" customFormat="true" ht="30" hidden="false" customHeight="true" outlineLevel="0" collapsed="false">
      <c r="A194" s="50"/>
      <c r="B194" s="50"/>
      <c r="C194" s="35" t="s">
        <v>15</v>
      </c>
      <c r="D194" s="30" t="s">
        <v>240</v>
      </c>
      <c r="E194" s="30" t="s">
        <v>16</v>
      </c>
      <c r="F194" s="31" t="n">
        <v>2000</v>
      </c>
    </row>
    <row r="195" s="52" customFormat="true" ht="51.75" hidden="false" customHeight="true" outlineLevel="0" collapsed="false">
      <c r="A195" s="50"/>
      <c r="B195" s="50"/>
      <c r="C195" s="35" t="s">
        <v>241</v>
      </c>
      <c r="D195" s="30" t="s">
        <v>242</v>
      </c>
      <c r="E195" s="30" t="s">
        <v>8</v>
      </c>
      <c r="F195" s="31" t="n">
        <f aca="false">F196</f>
        <v>2000</v>
      </c>
    </row>
    <row r="196" s="52" customFormat="true" ht="30" hidden="false" customHeight="true" outlineLevel="0" collapsed="false">
      <c r="A196" s="50"/>
      <c r="B196" s="50"/>
      <c r="C196" s="35" t="s">
        <v>15</v>
      </c>
      <c r="D196" s="30" t="s">
        <v>242</v>
      </c>
      <c r="E196" s="30" t="s">
        <v>16</v>
      </c>
      <c r="F196" s="31" t="n">
        <v>2000</v>
      </c>
    </row>
    <row r="197" s="52" customFormat="true" ht="39.55" hidden="false" customHeight="true" outlineLevel="0" collapsed="false">
      <c r="A197" s="50"/>
      <c r="B197" s="50"/>
      <c r="C197" s="15" t="s">
        <v>243</v>
      </c>
      <c r="D197" s="16" t="s">
        <v>244</v>
      </c>
      <c r="E197" s="16" t="s">
        <v>8</v>
      </c>
      <c r="F197" s="17" t="n">
        <f aca="false">F198+F208+F214</f>
        <v>6593000</v>
      </c>
    </row>
    <row r="198" s="52" customFormat="true" ht="32.25" hidden="false" customHeight="true" outlineLevel="0" collapsed="false">
      <c r="A198" s="50"/>
      <c r="B198" s="50"/>
      <c r="C198" s="61" t="s">
        <v>245</v>
      </c>
      <c r="D198" s="20" t="s">
        <v>246</v>
      </c>
      <c r="E198" s="20" t="s">
        <v>8</v>
      </c>
      <c r="F198" s="44" t="n">
        <f aca="false">F199</f>
        <v>4494000</v>
      </c>
    </row>
    <row r="199" customFormat="false" ht="28.5" hidden="false" customHeight="true" outlineLevel="0" collapsed="false">
      <c r="A199" s="49"/>
      <c r="B199" s="49"/>
      <c r="C199" s="62" t="s">
        <v>247</v>
      </c>
      <c r="D199" s="25" t="s">
        <v>248</v>
      </c>
      <c r="E199" s="25" t="s">
        <v>8</v>
      </c>
      <c r="F199" s="26" t="n">
        <f aca="false">F202+F204+F206+F200</f>
        <v>4494000</v>
      </c>
    </row>
    <row r="200" customFormat="false" ht="38.8" hidden="false" customHeight="true" outlineLevel="0" collapsed="false">
      <c r="A200" s="49"/>
      <c r="B200" s="49"/>
      <c r="C200" s="92" t="s">
        <v>249</v>
      </c>
      <c r="D200" s="30" t="s">
        <v>250</v>
      </c>
      <c r="E200" s="30" t="s">
        <v>8</v>
      </c>
      <c r="F200" s="31" t="n">
        <f aca="false">F201</f>
        <v>645000</v>
      </c>
    </row>
    <row r="201" customFormat="false" ht="28.5" hidden="false" customHeight="true" outlineLevel="0" collapsed="false">
      <c r="A201" s="49"/>
      <c r="B201" s="49"/>
      <c r="C201" s="46" t="s">
        <v>70</v>
      </c>
      <c r="D201" s="30" t="s">
        <v>250</v>
      </c>
      <c r="E201" s="30" t="s">
        <v>71</v>
      </c>
      <c r="F201" s="31" t="n">
        <v>645000</v>
      </c>
    </row>
    <row r="202" s="64" customFormat="true" ht="31.5" hidden="false" customHeight="true" outlineLevel="0" collapsed="false">
      <c r="A202" s="63"/>
      <c r="B202" s="63"/>
      <c r="C202" s="87" t="s">
        <v>251</v>
      </c>
      <c r="D202" s="30" t="s">
        <v>252</v>
      </c>
      <c r="E202" s="30" t="s">
        <v>8</v>
      </c>
      <c r="F202" s="31" t="n">
        <f aca="false">F203</f>
        <v>842000</v>
      </c>
    </row>
    <row r="203" s="54" customFormat="true" ht="31.5" hidden="false" customHeight="true" outlineLevel="0" collapsed="false">
      <c r="A203" s="53"/>
      <c r="B203" s="53"/>
      <c r="C203" s="46" t="s">
        <v>70</v>
      </c>
      <c r="D203" s="30" t="s">
        <v>252</v>
      </c>
      <c r="E203" s="30" t="s">
        <v>71</v>
      </c>
      <c r="F203" s="31" t="n">
        <v>842000</v>
      </c>
    </row>
    <row r="204" s="57" customFormat="true" ht="31.5" hidden="false" customHeight="true" outlineLevel="0" collapsed="false">
      <c r="A204" s="49"/>
      <c r="B204" s="49"/>
      <c r="C204" s="87" t="s">
        <v>253</v>
      </c>
      <c r="D204" s="30" t="s">
        <v>254</v>
      </c>
      <c r="E204" s="30" t="s">
        <v>8</v>
      </c>
      <c r="F204" s="31" t="n">
        <f aca="false">F205</f>
        <v>1507000</v>
      </c>
    </row>
    <row r="205" s="57" customFormat="true" ht="26.25" hidden="false" customHeight="true" outlineLevel="0" collapsed="false">
      <c r="A205" s="49"/>
      <c r="B205" s="49"/>
      <c r="C205" s="46" t="s">
        <v>70</v>
      </c>
      <c r="D205" s="30" t="s">
        <v>254</v>
      </c>
      <c r="E205" s="30" t="s">
        <v>71</v>
      </c>
      <c r="F205" s="31" t="n">
        <f aca="false">2152000-645000</f>
        <v>1507000</v>
      </c>
    </row>
    <row r="206" s="57" customFormat="true" ht="26.25" hidden="false" customHeight="true" outlineLevel="0" collapsed="false">
      <c r="A206" s="49"/>
      <c r="B206" s="49"/>
      <c r="C206" s="46" t="s">
        <v>255</v>
      </c>
      <c r="D206" s="30" t="s">
        <v>256</v>
      </c>
      <c r="E206" s="30" t="s">
        <v>8</v>
      </c>
      <c r="F206" s="31" t="n">
        <f aca="false">F207</f>
        <v>1500000</v>
      </c>
    </row>
    <row r="207" s="57" customFormat="true" ht="26.25" hidden="false" customHeight="true" outlineLevel="0" collapsed="false">
      <c r="A207" s="49"/>
      <c r="B207" s="49"/>
      <c r="C207" s="46" t="s">
        <v>70</v>
      </c>
      <c r="D207" s="30" t="s">
        <v>256</v>
      </c>
      <c r="E207" s="30" t="s">
        <v>71</v>
      </c>
      <c r="F207" s="31" t="n">
        <v>1500000</v>
      </c>
    </row>
    <row r="208" s="52" customFormat="true" ht="28.5" hidden="false" customHeight="true" outlineLevel="0" collapsed="false">
      <c r="A208" s="50"/>
      <c r="B208" s="50"/>
      <c r="C208" s="61" t="s">
        <v>257</v>
      </c>
      <c r="D208" s="93" t="s">
        <v>258</v>
      </c>
      <c r="E208" s="93" t="s">
        <v>8</v>
      </c>
      <c r="F208" s="44" t="n">
        <f aca="false">F209</f>
        <v>517000</v>
      </c>
    </row>
    <row r="209" customFormat="false" ht="29.25" hidden="false" customHeight="true" outlineLevel="0" collapsed="false">
      <c r="A209" s="49"/>
      <c r="B209" s="49"/>
      <c r="C209" s="62" t="s">
        <v>259</v>
      </c>
      <c r="D209" s="94" t="s">
        <v>260</v>
      </c>
      <c r="E209" s="94" t="s">
        <v>8</v>
      </c>
      <c r="F209" s="26" t="n">
        <f aca="false">F210+F212</f>
        <v>517000</v>
      </c>
    </row>
    <row r="210" s="22" customFormat="true" ht="54" hidden="false" customHeight="true" outlineLevel="0" collapsed="false">
      <c r="A210" s="18"/>
      <c r="B210" s="18"/>
      <c r="C210" s="46" t="s">
        <v>261</v>
      </c>
      <c r="D210" s="95" t="s">
        <v>262</v>
      </c>
      <c r="E210" s="95" t="s">
        <v>8</v>
      </c>
      <c r="F210" s="31" t="n">
        <f aca="false">F211</f>
        <v>300000</v>
      </c>
    </row>
    <row r="211" s="27" customFormat="true" ht="20.1" hidden="false" customHeight="true" outlineLevel="0" collapsed="false">
      <c r="A211" s="23"/>
      <c r="B211" s="23"/>
      <c r="C211" s="83" t="s">
        <v>179</v>
      </c>
      <c r="D211" s="95" t="s">
        <v>262</v>
      </c>
      <c r="E211" s="95" t="s">
        <v>180</v>
      </c>
      <c r="F211" s="31" t="n">
        <v>300000</v>
      </c>
    </row>
    <row r="212" s="32" customFormat="true" ht="38.8" hidden="false" customHeight="true" outlineLevel="0" collapsed="false">
      <c r="A212" s="28"/>
      <c r="B212" s="28"/>
      <c r="C212" s="46" t="s">
        <v>263</v>
      </c>
      <c r="D212" s="95" t="s">
        <v>264</v>
      </c>
      <c r="E212" s="95" t="s">
        <v>8</v>
      </c>
      <c r="F212" s="31" t="n">
        <f aca="false">F213</f>
        <v>217000</v>
      </c>
    </row>
    <row r="213" s="32" customFormat="true" ht="31.5" hidden="false" customHeight="true" outlineLevel="0" collapsed="false">
      <c r="A213" s="28"/>
      <c r="B213" s="28"/>
      <c r="C213" s="46" t="s">
        <v>265</v>
      </c>
      <c r="D213" s="95" t="s">
        <v>264</v>
      </c>
      <c r="E213" s="95" t="s">
        <v>71</v>
      </c>
      <c r="F213" s="31" t="n">
        <v>217000</v>
      </c>
    </row>
    <row r="214" s="32" customFormat="true" ht="28.35" hidden="false" customHeight="true" outlineLevel="0" collapsed="false">
      <c r="A214" s="28"/>
      <c r="B214" s="28"/>
      <c r="C214" s="96" t="s">
        <v>266</v>
      </c>
      <c r="D214" s="93" t="s">
        <v>267</v>
      </c>
      <c r="E214" s="93" t="s">
        <v>8</v>
      </c>
      <c r="F214" s="44" t="n">
        <f aca="false">F215</f>
        <v>1582000</v>
      </c>
    </row>
    <row r="215" s="32" customFormat="true" ht="96.25" hidden="false" customHeight="true" outlineLevel="0" collapsed="false">
      <c r="A215" s="28"/>
      <c r="B215" s="28"/>
      <c r="C215" s="62" t="s">
        <v>268</v>
      </c>
      <c r="D215" s="94" t="s">
        <v>269</v>
      </c>
      <c r="E215" s="94" t="s">
        <v>8</v>
      </c>
      <c r="F215" s="26" t="n">
        <f aca="false">F216</f>
        <v>1582000</v>
      </c>
    </row>
    <row r="216" s="32" customFormat="true" ht="22.35" hidden="false" customHeight="true" outlineLevel="0" collapsed="false">
      <c r="A216" s="28"/>
      <c r="B216" s="28"/>
      <c r="C216" s="46" t="s">
        <v>270</v>
      </c>
      <c r="D216" s="95" t="s">
        <v>271</v>
      </c>
      <c r="E216" s="95" t="s">
        <v>8</v>
      </c>
      <c r="F216" s="31" t="n">
        <f aca="false">F217</f>
        <v>1582000</v>
      </c>
    </row>
    <row r="217" s="32" customFormat="true" ht="32.8" hidden="false" customHeight="true" outlineLevel="0" collapsed="false">
      <c r="A217" s="28"/>
      <c r="B217" s="28"/>
      <c r="C217" s="46" t="s">
        <v>265</v>
      </c>
      <c r="D217" s="95" t="s">
        <v>271</v>
      </c>
      <c r="E217" s="95" t="s">
        <v>71</v>
      </c>
      <c r="F217" s="31" t="n">
        <v>1582000</v>
      </c>
    </row>
    <row r="218" s="32" customFormat="true" ht="28.5" hidden="false" customHeight="true" outlineLevel="0" collapsed="false">
      <c r="A218" s="28"/>
      <c r="B218" s="28"/>
      <c r="C218" s="84" t="s">
        <v>272</v>
      </c>
      <c r="D218" s="16" t="s">
        <v>273</v>
      </c>
      <c r="E218" s="16" t="s">
        <v>8</v>
      </c>
      <c r="F218" s="17" t="n">
        <f aca="false">F219+F227+F233</f>
        <v>56762373.74</v>
      </c>
    </row>
    <row r="219" s="74" customFormat="true" ht="41.25" hidden="false" customHeight="true" outlineLevel="0" collapsed="false">
      <c r="A219" s="70"/>
      <c r="B219" s="70"/>
      <c r="C219" s="90" t="s">
        <v>274</v>
      </c>
      <c r="D219" s="20" t="s">
        <v>275</v>
      </c>
      <c r="E219" s="20" t="s">
        <v>8</v>
      </c>
      <c r="F219" s="44" t="n">
        <f aca="false">F220</f>
        <v>43865000</v>
      </c>
    </row>
    <row r="220" s="22" customFormat="true" ht="41.25" hidden="false" customHeight="true" outlineLevel="0" collapsed="false">
      <c r="A220" s="18"/>
      <c r="B220" s="18"/>
      <c r="C220" s="85" t="s">
        <v>276</v>
      </c>
      <c r="D220" s="25" t="s">
        <v>277</v>
      </c>
      <c r="E220" s="25" t="s">
        <v>8</v>
      </c>
      <c r="F220" s="26" t="n">
        <f aca="false">F221+F223+F225</f>
        <v>43865000</v>
      </c>
    </row>
    <row r="221" s="27" customFormat="true" ht="41.25" hidden="false" customHeight="true" outlineLevel="0" collapsed="false">
      <c r="A221" s="23"/>
      <c r="B221" s="23"/>
      <c r="C221" s="29" t="s">
        <v>278</v>
      </c>
      <c r="D221" s="30" t="s">
        <v>279</v>
      </c>
      <c r="E221" s="30" t="s">
        <v>8</v>
      </c>
      <c r="F221" s="31" t="n">
        <f aca="false">F222</f>
        <v>10065000</v>
      </c>
    </row>
    <row r="222" s="57" customFormat="true" ht="30" hidden="false" customHeight="true" outlineLevel="0" collapsed="false">
      <c r="A222" s="49"/>
      <c r="B222" s="49"/>
      <c r="C222" s="46" t="s">
        <v>70</v>
      </c>
      <c r="D222" s="30" t="s">
        <v>279</v>
      </c>
      <c r="E222" s="30" t="s">
        <v>71</v>
      </c>
      <c r="F222" s="31" t="n">
        <v>10065000</v>
      </c>
    </row>
    <row r="223" customFormat="false" ht="83.65" hidden="false" customHeight="true" outlineLevel="0" collapsed="false">
      <c r="A223" s="49"/>
      <c r="B223" s="49"/>
      <c r="C223" s="76" t="s">
        <v>280</v>
      </c>
      <c r="D223" s="30" t="s">
        <v>281</v>
      </c>
      <c r="E223" s="30" t="s">
        <v>8</v>
      </c>
      <c r="F223" s="31" t="n">
        <f aca="false">F224</f>
        <v>33462000</v>
      </c>
      <c r="G223" s="97"/>
    </row>
    <row r="224" customFormat="false" ht="27.75" hidden="false" customHeight="true" outlineLevel="0" collapsed="false">
      <c r="A224" s="49"/>
      <c r="B224" s="49"/>
      <c r="C224" s="46" t="s">
        <v>70</v>
      </c>
      <c r="D224" s="30" t="s">
        <v>281</v>
      </c>
      <c r="E224" s="30" t="s">
        <v>71</v>
      </c>
      <c r="F224" s="31" t="n">
        <v>33462000</v>
      </c>
    </row>
    <row r="225" customFormat="false" ht="83.65" hidden="false" customHeight="true" outlineLevel="0" collapsed="false">
      <c r="A225" s="49"/>
      <c r="B225" s="49"/>
      <c r="C225" s="76" t="s">
        <v>282</v>
      </c>
      <c r="D225" s="30" t="s">
        <v>283</v>
      </c>
      <c r="E225" s="30" t="s">
        <v>8</v>
      </c>
      <c r="F225" s="31" t="n">
        <f aca="false">F226</f>
        <v>338000</v>
      </c>
    </row>
    <row r="226" customFormat="false" ht="27.75" hidden="false" customHeight="true" outlineLevel="0" collapsed="false">
      <c r="A226" s="49"/>
      <c r="B226" s="49"/>
      <c r="C226" s="46" t="s">
        <v>70</v>
      </c>
      <c r="D226" s="30" t="s">
        <v>283</v>
      </c>
      <c r="E226" s="30" t="s">
        <v>71</v>
      </c>
      <c r="F226" s="31" t="n">
        <v>338000</v>
      </c>
    </row>
    <row r="227" customFormat="false" ht="29.25" hidden="false" customHeight="true" outlineLevel="0" collapsed="false">
      <c r="A227" s="49"/>
      <c r="B227" s="49"/>
      <c r="C227" s="61" t="s">
        <v>284</v>
      </c>
      <c r="D227" s="20" t="s">
        <v>285</v>
      </c>
      <c r="E227" s="20" t="s">
        <v>8</v>
      </c>
      <c r="F227" s="44" t="n">
        <f aca="false">F228</f>
        <v>560000</v>
      </c>
    </row>
    <row r="228" customFormat="false" ht="23.85" hidden="false" customHeight="true" outlineLevel="0" collapsed="false">
      <c r="A228" s="49"/>
      <c r="B228" s="49"/>
      <c r="C228" s="62" t="s">
        <v>286</v>
      </c>
      <c r="D228" s="25" t="s">
        <v>287</v>
      </c>
      <c r="E228" s="25" t="s">
        <v>8</v>
      </c>
      <c r="F228" s="26" t="n">
        <f aca="false">F229+F231</f>
        <v>560000</v>
      </c>
    </row>
    <row r="229" customFormat="false" ht="17.25" hidden="false" customHeight="true" outlineLevel="0" collapsed="false">
      <c r="A229" s="49"/>
      <c r="B229" s="49"/>
      <c r="C229" s="46" t="s">
        <v>288</v>
      </c>
      <c r="D229" s="30" t="s">
        <v>289</v>
      </c>
      <c r="E229" s="30" t="s">
        <v>8</v>
      </c>
      <c r="F229" s="31" t="n">
        <f aca="false">F230</f>
        <v>500000</v>
      </c>
    </row>
    <row r="230" customFormat="false" ht="29.25" hidden="false" customHeight="true" outlineLevel="0" collapsed="false">
      <c r="A230" s="49"/>
      <c r="B230" s="49"/>
      <c r="C230" s="46" t="s">
        <v>70</v>
      </c>
      <c r="D230" s="30" t="s">
        <v>289</v>
      </c>
      <c r="E230" s="30" t="s">
        <v>71</v>
      </c>
      <c r="F230" s="31" t="n">
        <v>500000</v>
      </c>
    </row>
    <row r="231" s="52" customFormat="true" ht="26.25" hidden="false" customHeight="true" outlineLevel="0" collapsed="false">
      <c r="A231" s="50"/>
      <c r="B231" s="50"/>
      <c r="C231" s="35" t="s">
        <v>290</v>
      </c>
      <c r="D231" s="30" t="s">
        <v>291</v>
      </c>
      <c r="E231" s="30" t="s">
        <v>8</v>
      </c>
      <c r="F231" s="31" t="n">
        <f aca="false">F232</f>
        <v>60000</v>
      </c>
    </row>
    <row r="232" customFormat="false" ht="27.75" hidden="false" customHeight="true" outlineLevel="0" collapsed="false">
      <c r="A232" s="49"/>
      <c r="B232" s="49"/>
      <c r="C232" s="35" t="s">
        <v>15</v>
      </c>
      <c r="D232" s="30" t="s">
        <v>291</v>
      </c>
      <c r="E232" s="30" t="s">
        <v>16</v>
      </c>
      <c r="F232" s="31" t="n">
        <v>60000</v>
      </c>
    </row>
    <row r="233" customFormat="false" ht="42" hidden="false" customHeight="true" outlineLevel="0" collapsed="false">
      <c r="A233" s="49"/>
      <c r="B233" s="49"/>
      <c r="C233" s="90" t="s">
        <v>292</v>
      </c>
      <c r="D233" s="20" t="s">
        <v>293</v>
      </c>
      <c r="E233" s="20" t="s">
        <v>8</v>
      </c>
      <c r="F233" s="44" t="n">
        <f aca="false">F234</f>
        <v>12337373.74</v>
      </c>
    </row>
    <row r="234" customFormat="false" ht="27.75" hidden="false" customHeight="true" outlineLevel="0" collapsed="false">
      <c r="A234" s="49"/>
      <c r="B234" s="49"/>
      <c r="C234" s="85" t="s">
        <v>294</v>
      </c>
      <c r="D234" s="25" t="s">
        <v>295</v>
      </c>
      <c r="E234" s="25" t="s">
        <v>8</v>
      </c>
      <c r="F234" s="26" t="n">
        <f aca="false">F235+F237+F239</f>
        <v>12337373.74</v>
      </c>
    </row>
    <row r="235" s="32" customFormat="true" ht="31.5" hidden="false" customHeight="true" outlineLevel="0" collapsed="false">
      <c r="A235" s="28"/>
      <c r="B235" s="28"/>
      <c r="C235" s="35" t="s">
        <v>296</v>
      </c>
      <c r="D235" s="30" t="s">
        <v>297</v>
      </c>
      <c r="E235" s="30" t="s">
        <v>8</v>
      </c>
      <c r="F235" s="31" t="n">
        <f aca="false">F236</f>
        <v>1900000</v>
      </c>
    </row>
    <row r="236" s="32" customFormat="true" ht="31.5" hidden="false" customHeight="true" outlineLevel="0" collapsed="false">
      <c r="A236" s="28"/>
      <c r="B236" s="28"/>
      <c r="C236" s="35" t="s">
        <v>15</v>
      </c>
      <c r="D236" s="30" t="s">
        <v>297</v>
      </c>
      <c r="E236" s="30" t="s">
        <v>16</v>
      </c>
      <c r="F236" s="31" t="n">
        <v>1900000</v>
      </c>
    </row>
    <row r="237" s="32" customFormat="true" ht="59.7" hidden="false" customHeight="true" outlineLevel="0" collapsed="false">
      <c r="A237" s="28"/>
      <c r="B237" s="28"/>
      <c r="C237" s="33" t="s">
        <v>298</v>
      </c>
      <c r="D237" s="30" t="s">
        <v>299</v>
      </c>
      <c r="E237" s="30" t="s">
        <v>8</v>
      </c>
      <c r="F237" s="31" t="n">
        <f aca="false">F238</f>
        <v>10333000</v>
      </c>
    </row>
    <row r="238" s="32" customFormat="true" ht="31.5" hidden="false" customHeight="true" outlineLevel="0" collapsed="false">
      <c r="A238" s="28"/>
      <c r="B238" s="28"/>
      <c r="C238" s="46" t="s">
        <v>70</v>
      </c>
      <c r="D238" s="30" t="s">
        <v>299</v>
      </c>
      <c r="E238" s="30" t="s">
        <v>71</v>
      </c>
      <c r="F238" s="31" t="n">
        <v>10333000</v>
      </c>
    </row>
    <row r="239" s="32" customFormat="true" ht="64.15" hidden="false" customHeight="true" outlineLevel="0" collapsed="false">
      <c r="A239" s="28"/>
      <c r="B239" s="28"/>
      <c r="C239" s="33" t="s">
        <v>300</v>
      </c>
      <c r="D239" s="30" t="s">
        <v>301</v>
      </c>
      <c r="E239" s="30" t="s">
        <v>8</v>
      </c>
      <c r="F239" s="31" t="n">
        <f aca="false">F240</f>
        <v>104373.74</v>
      </c>
    </row>
    <row r="240" s="32" customFormat="true" ht="31.5" hidden="false" customHeight="true" outlineLevel="0" collapsed="false">
      <c r="A240" s="28"/>
      <c r="B240" s="28"/>
      <c r="C240" s="33" t="s">
        <v>70</v>
      </c>
      <c r="D240" s="30" t="s">
        <v>301</v>
      </c>
      <c r="E240" s="30" t="s">
        <v>71</v>
      </c>
      <c r="F240" s="31" t="n">
        <v>104373.74</v>
      </c>
    </row>
    <row r="241" s="32" customFormat="true" ht="55.5" hidden="false" customHeight="true" outlineLevel="0" collapsed="false">
      <c r="A241" s="28"/>
      <c r="B241" s="28"/>
      <c r="C241" s="15" t="s">
        <v>302</v>
      </c>
      <c r="D241" s="16" t="s">
        <v>303</v>
      </c>
      <c r="E241" s="16" t="s">
        <v>8</v>
      </c>
      <c r="F241" s="17" t="n">
        <f aca="false">F242+F280+F288+F309</f>
        <v>66030210.3</v>
      </c>
    </row>
    <row r="242" s="32" customFormat="true" ht="28.5" hidden="false" customHeight="true" outlineLevel="0" collapsed="false">
      <c r="A242" s="28"/>
      <c r="B242" s="28"/>
      <c r="C242" s="61" t="s">
        <v>304</v>
      </c>
      <c r="D242" s="20" t="s">
        <v>305</v>
      </c>
      <c r="E242" s="20" t="s">
        <v>8</v>
      </c>
      <c r="F242" s="44" t="n">
        <f aca="false">F243+F259+F276</f>
        <v>51358180</v>
      </c>
    </row>
    <row r="243" s="32" customFormat="true" ht="28.35" hidden="false" customHeight="true" outlineLevel="0" collapsed="false">
      <c r="A243" s="28"/>
      <c r="B243" s="28"/>
      <c r="C243" s="62" t="s">
        <v>306</v>
      </c>
      <c r="D243" s="25" t="s">
        <v>307</v>
      </c>
      <c r="E243" s="25" t="s">
        <v>8</v>
      </c>
      <c r="F243" s="26" t="n">
        <f aca="false">F244+F246+F250+F253+F255+F257</f>
        <v>41894000</v>
      </c>
    </row>
    <row r="244" s="32" customFormat="true" ht="29.25" hidden="false" customHeight="true" outlineLevel="0" collapsed="false">
      <c r="A244" s="28"/>
      <c r="B244" s="28"/>
      <c r="C244" s="46" t="s">
        <v>308</v>
      </c>
      <c r="D244" s="30" t="s">
        <v>309</v>
      </c>
      <c r="E244" s="30" t="s">
        <v>8</v>
      </c>
      <c r="F244" s="31" t="n">
        <f aca="false">F245</f>
        <v>2056000</v>
      </c>
    </row>
    <row r="245" s="32" customFormat="true" ht="38.8" hidden="false" customHeight="true" outlineLevel="0" collapsed="false">
      <c r="A245" s="28"/>
      <c r="B245" s="28"/>
      <c r="C245" s="46" t="s">
        <v>107</v>
      </c>
      <c r="D245" s="30" t="s">
        <v>309</v>
      </c>
      <c r="E245" s="30" t="s">
        <v>108</v>
      </c>
      <c r="F245" s="31" t="n">
        <v>2056000</v>
      </c>
    </row>
    <row r="246" s="32" customFormat="true" ht="28.5" hidden="false" customHeight="true" outlineLevel="0" collapsed="false">
      <c r="A246" s="28"/>
      <c r="B246" s="28"/>
      <c r="C246" s="46" t="s">
        <v>310</v>
      </c>
      <c r="D246" s="30" t="s">
        <v>311</v>
      </c>
      <c r="E246" s="30" t="s">
        <v>8</v>
      </c>
      <c r="F246" s="31" t="n">
        <f aca="false">F247+F248+F249</f>
        <v>29867000</v>
      </c>
    </row>
    <row r="247" s="74" customFormat="true" ht="37.3" hidden="false" customHeight="true" outlineLevel="0" collapsed="false">
      <c r="A247" s="70"/>
      <c r="B247" s="70"/>
      <c r="C247" s="46" t="s">
        <v>107</v>
      </c>
      <c r="D247" s="30" t="s">
        <v>311</v>
      </c>
      <c r="E247" s="30" t="s">
        <v>108</v>
      </c>
      <c r="F247" s="31" t="n">
        <v>27371500</v>
      </c>
    </row>
    <row r="248" s="22" customFormat="true" ht="28.5" hidden="false" customHeight="true" outlineLevel="0" collapsed="false">
      <c r="A248" s="18"/>
      <c r="B248" s="18"/>
      <c r="C248" s="46" t="s">
        <v>86</v>
      </c>
      <c r="D248" s="30" t="s">
        <v>311</v>
      </c>
      <c r="E248" s="30" t="s">
        <v>71</v>
      </c>
      <c r="F248" s="31" t="n">
        <v>2432600</v>
      </c>
    </row>
    <row r="249" s="27" customFormat="true" ht="20.25" hidden="false" customHeight="true" outlineLevel="0" collapsed="false">
      <c r="A249" s="23"/>
      <c r="B249" s="23"/>
      <c r="C249" s="46" t="s">
        <v>171</v>
      </c>
      <c r="D249" s="30" t="s">
        <v>311</v>
      </c>
      <c r="E249" s="30" t="s">
        <v>172</v>
      </c>
      <c r="F249" s="31" t="n">
        <v>62900</v>
      </c>
    </row>
    <row r="250" s="32" customFormat="true" ht="27" hidden="false" customHeight="true" outlineLevel="0" collapsed="false">
      <c r="A250" s="28"/>
      <c r="B250" s="28"/>
      <c r="C250" s="33" t="s">
        <v>312</v>
      </c>
      <c r="D250" s="30" t="s">
        <v>313</v>
      </c>
      <c r="E250" s="30" t="s">
        <v>8</v>
      </c>
      <c r="F250" s="31" t="n">
        <f aca="false">F251+F252</f>
        <v>6472000</v>
      </c>
    </row>
    <row r="251" s="34" customFormat="true" ht="39.6" hidden="false" customHeight="true" outlineLevel="0" collapsed="false">
      <c r="A251" s="28"/>
      <c r="B251" s="28"/>
      <c r="C251" s="46" t="s">
        <v>107</v>
      </c>
      <c r="D251" s="30" t="s">
        <v>313</v>
      </c>
      <c r="E251" s="30" t="s">
        <v>108</v>
      </c>
      <c r="F251" s="31" t="n">
        <v>6250000</v>
      </c>
    </row>
    <row r="252" s="34" customFormat="true" ht="27" hidden="false" customHeight="true" outlineLevel="0" collapsed="false">
      <c r="A252" s="28"/>
      <c r="B252" s="28"/>
      <c r="C252" s="46" t="s">
        <v>86</v>
      </c>
      <c r="D252" s="30" t="s">
        <v>313</v>
      </c>
      <c r="E252" s="30" t="s">
        <v>71</v>
      </c>
      <c r="F252" s="31" t="n">
        <v>222000</v>
      </c>
    </row>
    <row r="253" s="74" customFormat="true" ht="28.5" hidden="false" customHeight="true" outlineLevel="0" collapsed="false">
      <c r="A253" s="70"/>
      <c r="B253" s="70"/>
      <c r="C253" s="46" t="s">
        <v>314</v>
      </c>
      <c r="D253" s="30" t="s">
        <v>315</v>
      </c>
      <c r="E253" s="30" t="s">
        <v>8</v>
      </c>
      <c r="F253" s="31" t="n">
        <f aca="false">F254</f>
        <v>520000</v>
      </c>
    </row>
    <row r="254" s="22" customFormat="true" ht="27" hidden="false" customHeight="true" outlineLevel="0" collapsed="false">
      <c r="A254" s="18"/>
      <c r="B254" s="18"/>
      <c r="C254" s="35" t="s">
        <v>15</v>
      </c>
      <c r="D254" s="30" t="s">
        <v>315</v>
      </c>
      <c r="E254" s="30" t="s">
        <v>16</v>
      </c>
      <c r="F254" s="31" t="n">
        <v>520000</v>
      </c>
    </row>
    <row r="255" s="27" customFormat="true" ht="19.5" hidden="false" customHeight="true" outlineLevel="0" collapsed="false">
      <c r="A255" s="23"/>
      <c r="B255" s="23"/>
      <c r="C255" s="35" t="s">
        <v>316</v>
      </c>
      <c r="D255" s="30" t="s">
        <v>317</v>
      </c>
      <c r="E255" s="30" t="s">
        <v>8</v>
      </c>
      <c r="F255" s="31" t="n">
        <f aca="false">F256</f>
        <v>2479000</v>
      </c>
    </row>
    <row r="256" s="32" customFormat="true" ht="20.25" hidden="false" customHeight="true" outlineLevel="0" collapsed="false">
      <c r="A256" s="28"/>
      <c r="B256" s="28"/>
      <c r="C256" s="35" t="s">
        <v>36</v>
      </c>
      <c r="D256" s="30" t="s">
        <v>317</v>
      </c>
      <c r="E256" s="30" t="s">
        <v>37</v>
      </c>
      <c r="F256" s="31" t="n">
        <v>2479000</v>
      </c>
    </row>
    <row r="257" s="32" customFormat="true" ht="29.25" hidden="false" customHeight="true" outlineLevel="0" collapsed="false">
      <c r="A257" s="28"/>
      <c r="B257" s="28"/>
      <c r="C257" s="33" t="s">
        <v>318</v>
      </c>
      <c r="D257" s="30" t="s">
        <v>319</v>
      </c>
      <c r="E257" s="30" t="s">
        <v>8</v>
      </c>
      <c r="F257" s="31" t="n">
        <f aca="false">F258</f>
        <v>500000</v>
      </c>
    </row>
    <row r="258" s="32" customFormat="true" ht="30" hidden="false" customHeight="true" outlineLevel="0" collapsed="false">
      <c r="A258" s="28"/>
      <c r="B258" s="28"/>
      <c r="C258" s="46" t="s">
        <v>265</v>
      </c>
      <c r="D258" s="30" t="s">
        <v>319</v>
      </c>
      <c r="E258" s="30" t="s">
        <v>71</v>
      </c>
      <c r="F258" s="31" t="n">
        <v>500000</v>
      </c>
    </row>
    <row r="259" s="32" customFormat="true" ht="26.1" hidden="false" customHeight="true" outlineLevel="0" collapsed="false">
      <c r="A259" s="28"/>
      <c r="B259" s="28"/>
      <c r="C259" s="62" t="s">
        <v>320</v>
      </c>
      <c r="D259" s="25" t="s">
        <v>321</v>
      </c>
      <c r="E259" s="25" t="s">
        <v>8</v>
      </c>
      <c r="F259" s="26" t="n">
        <f aca="false">F262+F264+F267+F270+F274+F272+F260</f>
        <v>2964180</v>
      </c>
    </row>
    <row r="260" s="32" customFormat="true" ht="64.15" hidden="false" customHeight="true" outlineLevel="0" collapsed="false">
      <c r="A260" s="28"/>
      <c r="B260" s="28"/>
      <c r="C260" s="67" t="s">
        <v>322</v>
      </c>
      <c r="D260" s="30" t="s">
        <v>323</v>
      </c>
      <c r="E260" s="30" t="s">
        <v>8</v>
      </c>
      <c r="F260" s="31" t="n">
        <f aca="false">F261</f>
        <v>14000</v>
      </c>
    </row>
    <row r="261" s="32" customFormat="true" ht="26.1" hidden="false" customHeight="true" outlineLevel="0" collapsed="false">
      <c r="A261" s="28"/>
      <c r="B261" s="28"/>
      <c r="C261" s="35" t="s">
        <v>36</v>
      </c>
      <c r="D261" s="30" t="s">
        <v>323</v>
      </c>
      <c r="E261" s="30" t="s">
        <v>37</v>
      </c>
      <c r="F261" s="31" t="n">
        <v>14000</v>
      </c>
    </row>
    <row r="262" s="34" customFormat="true" ht="39.75" hidden="false" customHeight="true" outlineLevel="0" collapsed="false">
      <c r="A262" s="28"/>
      <c r="B262" s="28"/>
      <c r="C262" s="46" t="s">
        <v>324</v>
      </c>
      <c r="D262" s="30" t="s">
        <v>325</v>
      </c>
      <c r="E262" s="30" t="s">
        <v>8</v>
      </c>
      <c r="F262" s="31" t="n">
        <f aca="false">F263</f>
        <v>5000</v>
      </c>
    </row>
    <row r="263" s="34" customFormat="true" ht="29.25" hidden="false" customHeight="true" outlineLevel="0" collapsed="false">
      <c r="A263" s="28"/>
      <c r="B263" s="28"/>
      <c r="C263" s="46" t="s">
        <v>86</v>
      </c>
      <c r="D263" s="30" t="s">
        <v>325</v>
      </c>
      <c r="E263" s="30" t="s">
        <v>71</v>
      </c>
      <c r="F263" s="31" t="n">
        <v>5000</v>
      </c>
    </row>
    <row r="264" s="27" customFormat="true" ht="28.5" hidden="false" customHeight="true" outlineLevel="0" collapsed="false">
      <c r="A264" s="23"/>
      <c r="B264" s="23"/>
      <c r="C264" s="33" t="s">
        <v>326</v>
      </c>
      <c r="D264" s="30" t="s">
        <v>327</v>
      </c>
      <c r="E264" s="30" t="s">
        <v>8</v>
      </c>
      <c r="F264" s="98" t="n">
        <f aca="false">F265+F266</f>
        <v>616000</v>
      </c>
    </row>
    <row r="265" s="34" customFormat="true" ht="39.55" hidden="false" customHeight="true" outlineLevel="0" collapsed="false">
      <c r="A265" s="28"/>
      <c r="B265" s="28"/>
      <c r="C265" s="46" t="s">
        <v>107</v>
      </c>
      <c r="D265" s="30" t="s">
        <v>327</v>
      </c>
      <c r="E265" s="30" t="s">
        <v>108</v>
      </c>
      <c r="F265" s="31" t="n">
        <v>543000</v>
      </c>
    </row>
    <row r="266" s="34" customFormat="true" ht="28.5" hidden="false" customHeight="true" outlineLevel="0" collapsed="false">
      <c r="A266" s="28"/>
      <c r="B266" s="28"/>
      <c r="C266" s="46" t="s">
        <v>70</v>
      </c>
      <c r="D266" s="30" t="s">
        <v>327</v>
      </c>
      <c r="E266" s="30" t="s">
        <v>71</v>
      </c>
      <c r="F266" s="31" t="n">
        <v>73000</v>
      </c>
    </row>
    <row r="267" s="74" customFormat="true" ht="41.25" hidden="false" customHeight="true" outlineLevel="0" collapsed="false">
      <c r="A267" s="70"/>
      <c r="B267" s="70"/>
      <c r="C267" s="46" t="s">
        <v>328</v>
      </c>
      <c r="D267" s="30" t="s">
        <v>329</v>
      </c>
      <c r="E267" s="30" t="s">
        <v>8</v>
      </c>
      <c r="F267" s="98" t="n">
        <f aca="false">F268+F269</f>
        <v>67000</v>
      </c>
    </row>
    <row r="268" s="22" customFormat="true" ht="38.05" hidden="false" customHeight="true" outlineLevel="0" collapsed="false">
      <c r="A268" s="18"/>
      <c r="B268" s="18"/>
      <c r="C268" s="46" t="s">
        <v>107</v>
      </c>
      <c r="D268" s="30" t="s">
        <v>329</v>
      </c>
      <c r="E268" s="30" t="s">
        <v>108</v>
      </c>
      <c r="F268" s="31" t="n">
        <v>31957</v>
      </c>
    </row>
    <row r="269" s="27" customFormat="true" ht="28.5" hidden="false" customHeight="true" outlineLevel="0" collapsed="false">
      <c r="A269" s="23"/>
      <c r="B269" s="23"/>
      <c r="C269" s="46" t="s">
        <v>70</v>
      </c>
      <c r="D269" s="30" t="s">
        <v>329</v>
      </c>
      <c r="E269" s="30" t="s">
        <v>71</v>
      </c>
      <c r="F269" s="31" t="n">
        <v>35043</v>
      </c>
    </row>
    <row r="270" s="32" customFormat="true" ht="48.5" hidden="false" customHeight="true" outlineLevel="0" collapsed="false">
      <c r="A270" s="28"/>
      <c r="B270" s="28"/>
      <c r="C270" s="46" t="s">
        <v>330</v>
      </c>
      <c r="D270" s="30" t="s">
        <v>331</v>
      </c>
      <c r="E270" s="30" t="s">
        <v>8</v>
      </c>
      <c r="F270" s="31" t="n">
        <f aca="false">F271</f>
        <v>1000</v>
      </c>
    </row>
    <row r="271" s="22" customFormat="true" ht="30" hidden="false" customHeight="true" outlineLevel="0" collapsed="false">
      <c r="A271" s="18"/>
      <c r="B271" s="18"/>
      <c r="C271" s="46" t="s">
        <v>70</v>
      </c>
      <c r="D271" s="30" t="s">
        <v>331</v>
      </c>
      <c r="E271" s="30" t="s">
        <v>71</v>
      </c>
      <c r="F271" s="31" t="n">
        <v>1000</v>
      </c>
    </row>
    <row r="272" s="22" customFormat="true" ht="49.9" hidden="false" customHeight="true" outlineLevel="0" collapsed="false">
      <c r="A272" s="18"/>
      <c r="B272" s="18"/>
      <c r="C272" s="46" t="s">
        <v>332</v>
      </c>
      <c r="D272" s="30" t="s">
        <v>333</v>
      </c>
      <c r="E272" s="30" t="s">
        <v>8</v>
      </c>
      <c r="F272" s="31" t="n">
        <f aca="false">F273</f>
        <v>743000</v>
      </c>
    </row>
    <row r="273" s="22" customFormat="true" ht="30" hidden="false" customHeight="true" outlineLevel="0" collapsed="false">
      <c r="A273" s="18"/>
      <c r="B273" s="18"/>
      <c r="C273" s="46" t="s">
        <v>70</v>
      </c>
      <c r="D273" s="30" t="s">
        <v>333</v>
      </c>
      <c r="E273" s="30" t="s">
        <v>71</v>
      </c>
      <c r="F273" s="31" t="n">
        <v>743000</v>
      </c>
    </row>
    <row r="274" s="34" customFormat="true" ht="28.5" hidden="false" customHeight="true" outlineLevel="0" collapsed="false">
      <c r="A274" s="28"/>
      <c r="B274" s="28"/>
      <c r="C274" s="83" t="s">
        <v>334</v>
      </c>
      <c r="D274" s="30" t="s">
        <v>335</v>
      </c>
      <c r="E274" s="30" t="s">
        <v>8</v>
      </c>
      <c r="F274" s="31" t="n">
        <f aca="false">F275</f>
        <v>1518180</v>
      </c>
    </row>
    <row r="275" s="27" customFormat="true" ht="18.75" hidden="false" customHeight="true" outlineLevel="0" collapsed="false">
      <c r="A275" s="23"/>
      <c r="B275" s="23"/>
      <c r="C275" s="83" t="s">
        <v>179</v>
      </c>
      <c r="D275" s="30" t="s">
        <v>335</v>
      </c>
      <c r="E275" s="30" t="s">
        <v>180</v>
      </c>
      <c r="F275" s="31" t="n">
        <v>1518180</v>
      </c>
    </row>
    <row r="276" s="27" customFormat="true" ht="30.75" hidden="false" customHeight="true" outlineLevel="0" collapsed="false">
      <c r="A276" s="23"/>
      <c r="B276" s="23"/>
      <c r="C276" s="59" t="s">
        <v>336</v>
      </c>
      <c r="D276" s="25" t="s">
        <v>337</v>
      </c>
      <c r="E276" s="25" t="s">
        <v>8</v>
      </c>
      <c r="F276" s="26" t="n">
        <f aca="false">F277</f>
        <v>6500000</v>
      </c>
    </row>
    <row r="277" s="27" customFormat="true" ht="21.75" hidden="false" customHeight="true" outlineLevel="0" collapsed="false">
      <c r="A277" s="23"/>
      <c r="B277" s="23"/>
      <c r="C277" s="35" t="s">
        <v>338</v>
      </c>
      <c r="D277" s="95" t="s">
        <v>339</v>
      </c>
      <c r="E277" s="30" t="s">
        <v>8</v>
      </c>
      <c r="F277" s="31" t="n">
        <f aca="false">F278+F279</f>
        <v>6500000</v>
      </c>
    </row>
    <row r="278" s="27" customFormat="true" ht="40.35" hidden="false" customHeight="true" outlineLevel="0" collapsed="false">
      <c r="A278" s="23"/>
      <c r="B278" s="23"/>
      <c r="C278" s="46" t="s">
        <v>107</v>
      </c>
      <c r="D278" s="95" t="s">
        <v>339</v>
      </c>
      <c r="E278" s="30" t="s">
        <v>108</v>
      </c>
      <c r="F278" s="31" t="n">
        <v>5962200</v>
      </c>
    </row>
    <row r="279" s="27" customFormat="true" ht="27.75" hidden="false" customHeight="true" outlineLevel="0" collapsed="false">
      <c r="A279" s="23"/>
      <c r="B279" s="23"/>
      <c r="C279" s="35" t="s">
        <v>70</v>
      </c>
      <c r="D279" s="95" t="s">
        <v>339</v>
      </c>
      <c r="E279" s="30" t="s">
        <v>71</v>
      </c>
      <c r="F279" s="31" t="n">
        <v>537800</v>
      </c>
    </row>
    <row r="280" s="27" customFormat="true" ht="29.25" hidden="false" customHeight="true" outlineLevel="0" collapsed="false">
      <c r="A280" s="23"/>
      <c r="B280" s="23"/>
      <c r="C280" s="90" t="s">
        <v>340</v>
      </c>
      <c r="D280" s="20" t="s">
        <v>341</v>
      </c>
      <c r="E280" s="20" t="s">
        <v>8</v>
      </c>
      <c r="F280" s="44" t="n">
        <f aca="false">F281+F285</f>
        <v>2498000</v>
      </c>
    </row>
    <row r="281" s="27" customFormat="true" ht="27.6" hidden="false" customHeight="true" outlineLevel="0" collapsed="false">
      <c r="A281" s="23"/>
      <c r="B281" s="23"/>
      <c r="C281" s="85" t="s">
        <v>342</v>
      </c>
      <c r="D281" s="25" t="s">
        <v>343</v>
      </c>
      <c r="E281" s="25" t="s">
        <v>8</v>
      </c>
      <c r="F281" s="26" t="n">
        <f aca="false">F282</f>
        <v>2488000</v>
      </c>
    </row>
    <row r="282" s="27" customFormat="true" ht="18.75" hidden="false" customHeight="true" outlineLevel="0" collapsed="false">
      <c r="A282" s="23"/>
      <c r="B282" s="23"/>
      <c r="C282" s="99" t="s">
        <v>344</v>
      </c>
      <c r="D282" s="30" t="s">
        <v>345</v>
      </c>
      <c r="E282" s="30" t="s">
        <v>8</v>
      </c>
      <c r="F282" s="31" t="n">
        <f aca="false">F283+F284</f>
        <v>2488000</v>
      </c>
    </row>
    <row r="283" s="27" customFormat="true" ht="42.6" hidden="false" customHeight="true" outlineLevel="0" collapsed="false">
      <c r="A283" s="23"/>
      <c r="B283" s="23"/>
      <c r="C283" s="46" t="s">
        <v>107</v>
      </c>
      <c r="D283" s="30" t="s">
        <v>345</v>
      </c>
      <c r="E283" s="30" t="s">
        <v>108</v>
      </c>
      <c r="F283" s="31" t="n">
        <v>2405000</v>
      </c>
    </row>
    <row r="284" s="27" customFormat="true" ht="28.5" hidden="false" customHeight="true" outlineLevel="0" collapsed="false">
      <c r="A284" s="23"/>
      <c r="B284" s="23"/>
      <c r="C284" s="46" t="s">
        <v>70</v>
      </c>
      <c r="D284" s="30" t="s">
        <v>345</v>
      </c>
      <c r="E284" s="30" t="s">
        <v>71</v>
      </c>
      <c r="F284" s="31" t="n">
        <v>83000</v>
      </c>
    </row>
    <row r="285" s="27" customFormat="true" ht="21" hidden="false" customHeight="true" outlineLevel="0" collapsed="false">
      <c r="A285" s="23"/>
      <c r="B285" s="23"/>
      <c r="C285" s="62" t="s">
        <v>346</v>
      </c>
      <c r="D285" s="25" t="s">
        <v>347</v>
      </c>
      <c r="E285" s="25" t="s">
        <v>8</v>
      </c>
      <c r="F285" s="26" t="n">
        <f aca="false">F286</f>
        <v>10000</v>
      </c>
    </row>
    <row r="286" s="27" customFormat="true" ht="41.25" hidden="false" customHeight="true" outlineLevel="0" collapsed="false">
      <c r="A286" s="23"/>
      <c r="B286" s="23"/>
      <c r="C286" s="46" t="s">
        <v>348</v>
      </c>
      <c r="D286" s="30" t="s">
        <v>349</v>
      </c>
      <c r="E286" s="30" t="s">
        <v>8</v>
      </c>
      <c r="F286" s="31" t="n">
        <f aca="false">F287</f>
        <v>10000</v>
      </c>
    </row>
    <row r="287" s="27" customFormat="true" ht="30.75" hidden="false" customHeight="true" outlineLevel="0" collapsed="false">
      <c r="A287" s="23"/>
      <c r="B287" s="23"/>
      <c r="C287" s="46" t="s">
        <v>70</v>
      </c>
      <c r="D287" s="30" t="s">
        <v>349</v>
      </c>
      <c r="E287" s="30" t="s">
        <v>71</v>
      </c>
      <c r="F287" s="31" t="n">
        <v>10000</v>
      </c>
    </row>
    <row r="288" s="27" customFormat="true" ht="31.5" hidden="false" customHeight="true" outlineLevel="0" collapsed="false">
      <c r="A288" s="23"/>
      <c r="B288" s="23"/>
      <c r="C288" s="61" t="s">
        <v>350</v>
      </c>
      <c r="D288" s="20" t="s">
        <v>351</v>
      </c>
      <c r="E288" s="20" t="s">
        <v>8</v>
      </c>
      <c r="F288" s="44" t="n">
        <f aca="false">F289</f>
        <v>12008030.3</v>
      </c>
    </row>
    <row r="289" s="27" customFormat="true" ht="30.75" hidden="false" customHeight="true" outlineLevel="0" collapsed="false">
      <c r="A289" s="23"/>
      <c r="B289" s="23"/>
      <c r="C289" s="62" t="s">
        <v>352</v>
      </c>
      <c r="D289" s="25" t="s">
        <v>353</v>
      </c>
      <c r="E289" s="25" t="s">
        <v>8</v>
      </c>
      <c r="F289" s="26" t="n">
        <f aca="false">F290+F292+F294+F300+F303+F306+F296+F298</f>
        <v>12008030.3</v>
      </c>
    </row>
    <row r="290" s="27" customFormat="true" ht="30.75" hidden="false" customHeight="true" outlineLevel="0" collapsed="false">
      <c r="A290" s="23"/>
      <c r="B290" s="23"/>
      <c r="C290" s="83" t="s">
        <v>354</v>
      </c>
      <c r="D290" s="30" t="s">
        <v>355</v>
      </c>
      <c r="E290" s="95" t="s">
        <v>8</v>
      </c>
      <c r="F290" s="31" t="n">
        <f aca="false">F291</f>
        <v>500000</v>
      </c>
    </row>
    <row r="291" s="27" customFormat="true" ht="20.25" hidden="false" customHeight="true" outlineLevel="0" collapsed="false">
      <c r="A291" s="23"/>
      <c r="B291" s="23"/>
      <c r="C291" s="83" t="s">
        <v>179</v>
      </c>
      <c r="D291" s="30" t="s">
        <v>355</v>
      </c>
      <c r="E291" s="95" t="s">
        <v>180</v>
      </c>
      <c r="F291" s="31" t="n">
        <v>500000</v>
      </c>
    </row>
    <row r="292" s="27" customFormat="true" ht="26.1" hidden="false" customHeight="true" outlineLevel="0" collapsed="false">
      <c r="A292" s="23"/>
      <c r="B292" s="23"/>
      <c r="C292" s="83" t="s">
        <v>356</v>
      </c>
      <c r="D292" s="30" t="s">
        <v>357</v>
      </c>
      <c r="E292" s="95" t="s">
        <v>8</v>
      </c>
      <c r="F292" s="31" t="n">
        <f aca="false">F293</f>
        <v>7725000</v>
      </c>
    </row>
    <row r="293" s="27" customFormat="true" ht="20.25" hidden="false" customHeight="true" outlineLevel="0" collapsed="false">
      <c r="A293" s="23"/>
      <c r="B293" s="23"/>
      <c r="C293" s="83" t="s">
        <v>179</v>
      </c>
      <c r="D293" s="30" t="s">
        <v>357</v>
      </c>
      <c r="E293" s="95" t="s">
        <v>180</v>
      </c>
      <c r="F293" s="31" t="n">
        <v>7725000</v>
      </c>
    </row>
    <row r="294" s="27" customFormat="true" ht="40.5" hidden="false" customHeight="true" outlineLevel="0" collapsed="false">
      <c r="A294" s="23"/>
      <c r="B294" s="23"/>
      <c r="C294" s="33" t="s">
        <v>358</v>
      </c>
      <c r="D294" s="30" t="s">
        <v>359</v>
      </c>
      <c r="E294" s="30" t="s">
        <v>8</v>
      </c>
      <c r="F294" s="31" t="n">
        <f aca="false">F295</f>
        <v>555000</v>
      </c>
    </row>
    <row r="295" s="27" customFormat="true" ht="20.25" hidden="false" customHeight="true" outlineLevel="0" collapsed="false">
      <c r="A295" s="23"/>
      <c r="B295" s="23"/>
      <c r="C295" s="83" t="s">
        <v>179</v>
      </c>
      <c r="D295" s="30" t="s">
        <v>359</v>
      </c>
      <c r="E295" s="30" t="s">
        <v>180</v>
      </c>
      <c r="F295" s="31" t="n">
        <v>555000</v>
      </c>
    </row>
    <row r="296" s="27" customFormat="true" ht="28.35" hidden="false" customHeight="true" outlineLevel="0" collapsed="false">
      <c r="A296" s="23"/>
      <c r="B296" s="23"/>
      <c r="C296" s="100" t="s">
        <v>360</v>
      </c>
      <c r="D296" s="101" t="s">
        <v>361</v>
      </c>
      <c r="E296" s="102" t="s">
        <v>8</v>
      </c>
      <c r="F296" s="103" t="n">
        <f aca="false">F297</f>
        <v>78030.3</v>
      </c>
    </row>
    <row r="297" s="27" customFormat="true" ht="20.25" hidden="false" customHeight="true" outlineLevel="0" collapsed="false">
      <c r="A297" s="23"/>
      <c r="B297" s="23"/>
      <c r="C297" s="83" t="s">
        <v>179</v>
      </c>
      <c r="D297" s="101" t="s">
        <v>361</v>
      </c>
      <c r="E297" s="95" t="s">
        <v>180</v>
      </c>
      <c r="F297" s="31" t="n">
        <v>78030.3</v>
      </c>
    </row>
    <row r="298" s="27" customFormat="true" ht="35.8" hidden="false" customHeight="true" outlineLevel="0" collapsed="false">
      <c r="A298" s="23"/>
      <c r="B298" s="23"/>
      <c r="C298" s="104" t="s">
        <v>362</v>
      </c>
      <c r="D298" s="105" t="s">
        <v>363</v>
      </c>
      <c r="E298" s="106" t="s">
        <v>8</v>
      </c>
      <c r="F298" s="107" t="n">
        <f aca="false">F299</f>
        <v>200000</v>
      </c>
    </row>
    <row r="299" s="27" customFormat="true" ht="20.25" hidden="false" customHeight="true" outlineLevel="0" collapsed="false">
      <c r="A299" s="23"/>
      <c r="B299" s="23"/>
      <c r="C299" s="104" t="s">
        <v>179</v>
      </c>
      <c r="D299" s="105" t="s">
        <v>363</v>
      </c>
      <c r="E299" s="106" t="s">
        <v>180</v>
      </c>
      <c r="F299" s="107" t="n">
        <v>200000</v>
      </c>
    </row>
    <row r="300" s="27" customFormat="true" ht="47" hidden="false" customHeight="true" outlineLevel="0" collapsed="false">
      <c r="A300" s="23"/>
      <c r="B300" s="23"/>
      <c r="C300" s="46" t="s">
        <v>364</v>
      </c>
      <c r="D300" s="30" t="s">
        <v>365</v>
      </c>
      <c r="E300" s="30" t="s">
        <v>8</v>
      </c>
      <c r="F300" s="31" t="n">
        <f aca="false">F301+F302</f>
        <v>2065200</v>
      </c>
    </row>
    <row r="301" s="27" customFormat="true" ht="39.6" hidden="false" customHeight="true" outlineLevel="0" collapsed="false">
      <c r="A301" s="23"/>
      <c r="B301" s="23"/>
      <c r="C301" s="46" t="s">
        <v>107</v>
      </c>
      <c r="D301" s="30" t="s">
        <v>365</v>
      </c>
      <c r="E301" s="30" t="s">
        <v>108</v>
      </c>
      <c r="F301" s="31" t="n">
        <v>1766200</v>
      </c>
    </row>
    <row r="302" s="27" customFormat="true" ht="27" hidden="false" customHeight="true" outlineLevel="0" collapsed="false">
      <c r="A302" s="23"/>
      <c r="B302" s="23"/>
      <c r="C302" s="46" t="s">
        <v>86</v>
      </c>
      <c r="D302" s="30" t="s">
        <v>365</v>
      </c>
      <c r="E302" s="30" t="s">
        <v>71</v>
      </c>
      <c r="F302" s="31" t="n">
        <v>299000</v>
      </c>
    </row>
    <row r="303" s="27" customFormat="true" ht="51.4" hidden="false" customHeight="true" outlineLevel="0" collapsed="false">
      <c r="A303" s="23"/>
      <c r="B303" s="23"/>
      <c r="C303" s="46" t="s">
        <v>366</v>
      </c>
      <c r="D303" s="30" t="s">
        <v>367</v>
      </c>
      <c r="E303" s="30" t="s">
        <v>8</v>
      </c>
      <c r="F303" s="31" t="n">
        <f aca="false">F304+F305</f>
        <v>457600</v>
      </c>
    </row>
    <row r="304" s="27" customFormat="true" ht="41.85" hidden="false" customHeight="true" outlineLevel="0" collapsed="false">
      <c r="A304" s="23"/>
      <c r="B304" s="23"/>
      <c r="C304" s="46" t="s">
        <v>107</v>
      </c>
      <c r="D304" s="30" t="s">
        <v>367</v>
      </c>
      <c r="E304" s="30" t="s">
        <v>108</v>
      </c>
      <c r="F304" s="31" t="n">
        <v>407700</v>
      </c>
    </row>
    <row r="305" s="27" customFormat="true" ht="30.75" hidden="false" customHeight="true" outlineLevel="0" collapsed="false">
      <c r="A305" s="23"/>
      <c r="B305" s="23"/>
      <c r="C305" s="46" t="s">
        <v>86</v>
      </c>
      <c r="D305" s="30" t="s">
        <v>367</v>
      </c>
      <c r="E305" s="30" t="s">
        <v>71</v>
      </c>
      <c r="F305" s="31" t="n">
        <v>49900</v>
      </c>
    </row>
    <row r="306" s="27" customFormat="true" ht="51.4" hidden="false" customHeight="true" outlineLevel="0" collapsed="false">
      <c r="A306" s="23"/>
      <c r="B306" s="23"/>
      <c r="C306" s="108" t="s">
        <v>368</v>
      </c>
      <c r="D306" s="30" t="s">
        <v>369</v>
      </c>
      <c r="E306" s="30" t="s">
        <v>8</v>
      </c>
      <c r="F306" s="31" t="n">
        <f aca="false">F307+F308</f>
        <v>427200</v>
      </c>
    </row>
    <row r="307" s="32" customFormat="true" ht="41.1" hidden="false" customHeight="true" outlineLevel="0" collapsed="false">
      <c r="A307" s="28"/>
      <c r="B307" s="28"/>
      <c r="C307" s="46" t="s">
        <v>107</v>
      </c>
      <c r="D307" s="30" t="s">
        <v>369</v>
      </c>
      <c r="E307" s="30" t="s">
        <v>108</v>
      </c>
      <c r="F307" s="31" t="n">
        <v>377400</v>
      </c>
    </row>
    <row r="308" s="34" customFormat="true" ht="27" hidden="false" customHeight="true" outlineLevel="0" collapsed="false">
      <c r="A308" s="28"/>
      <c r="B308" s="28"/>
      <c r="C308" s="46" t="s">
        <v>86</v>
      </c>
      <c r="D308" s="30" t="s">
        <v>369</v>
      </c>
      <c r="E308" s="30" t="s">
        <v>71</v>
      </c>
      <c r="F308" s="31" t="n">
        <v>49800</v>
      </c>
    </row>
    <row r="309" s="110" customFormat="true" ht="39.75" hidden="false" customHeight="true" outlineLevel="0" collapsed="false">
      <c r="A309" s="109"/>
      <c r="B309" s="109"/>
      <c r="C309" s="61" t="s">
        <v>370</v>
      </c>
      <c r="D309" s="20" t="s">
        <v>371</v>
      </c>
      <c r="E309" s="20" t="s">
        <v>8</v>
      </c>
      <c r="F309" s="44" t="n">
        <f aca="false">F310</f>
        <v>166000</v>
      </c>
    </row>
    <row r="310" s="74" customFormat="true" ht="29.25" hidden="false" customHeight="true" outlineLevel="0" collapsed="false">
      <c r="A310" s="70"/>
      <c r="B310" s="70"/>
      <c r="C310" s="62" t="s">
        <v>372</v>
      </c>
      <c r="D310" s="25" t="s">
        <v>373</v>
      </c>
      <c r="E310" s="25" t="s">
        <v>8</v>
      </c>
      <c r="F310" s="26" t="n">
        <f aca="false">F311+F314+F316</f>
        <v>166000</v>
      </c>
    </row>
    <row r="311" s="34" customFormat="true" ht="18.75" hidden="false" customHeight="true" outlineLevel="0" collapsed="false">
      <c r="A311" s="28"/>
      <c r="B311" s="28"/>
      <c r="C311" s="35" t="s">
        <v>374</v>
      </c>
      <c r="D311" s="30" t="s">
        <v>375</v>
      </c>
      <c r="E311" s="30" t="s">
        <v>8</v>
      </c>
      <c r="F311" s="31" t="n">
        <f aca="false">F312+F313</f>
        <v>50000</v>
      </c>
    </row>
    <row r="312" s="34" customFormat="true" ht="30" hidden="false" customHeight="true" outlineLevel="0" collapsed="false">
      <c r="A312" s="28"/>
      <c r="B312" s="28"/>
      <c r="C312" s="46" t="s">
        <v>86</v>
      </c>
      <c r="D312" s="30" t="s">
        <v>375</v>
      </c>
      <c r="E312" s="30" t="s">
        <v>71</v>
      </c>
      <c r="F312" s="31" t="n">
        <v>20000</v>
      </c>
    </row>
    <row r="313" s="27" customFormat="true" ht="18.75" hidden="false" customHeight="true" outlineLevel="0" collapsed="false">
      <c r="A313" s="23"/>
      <c r="B313" s="23"/>
      <c r="C313" s="35" t="s">
        <v>36</v>
      </c>
      <c r="D313" s="30" t="s">
        <v>375</v>
      </c>
      <c r="E313" s="30" t="s">
        <v>37</v>
      </c>
      <c r="F313" s="31" t="n">
        <v>30000</v>
      </c>
    </row>
    <row r="314" s="74" customFormat="true" ht="32.25" hidden="false" customHeight="true" outlineLevel="0" collapsed="false">
      <c r="A314" s="70"/>
      <c r="B314" s="70"/>
      <c r="C314" s="35" t="s">
        <v>376</v>
      </c>
      <c r="D314" s="30" t="s">
        <v>377</v>
      </c>
      <c r="E314" s="30" t="s">
        <v>8</v>
      </c>
      <c r="F314" s="31" t="n">
        <f aca="false">F315</f>
        <v>50000</v>
      </c>
    </row>
    <row r="315" s="27" customFormat="true" ht="18.75" hidden="false" customHeight="true" outlineLevel="0" collapsed="false">
      <c r="A315" s="23"/>
      <c r="B315" s="23"/>
      <c r="C315" s="35" t="s">
        <v>36</v>
      </c>
      <c r="D315" s="30" t="s">
        <v>377</v>
      </c>
      <c r="E315" s="30" t="s">
        <v>37</v>
      </c>
      <c r="F315" s="31" t="n">
        <v>50000</v>
      </c>
    </row>
    <row r="316" s="32" customFormat="true" ht="30" hidden="false" customHeight="true" outlineLevel="0" collapsed="false">
      <c r="A316" s="28"/>
      <c r="B316" s="28"/>
      <c r="C316" s="35" t="s">
        <v>378</v>
      </c>
      <c r="D316" s="30" t="s">
        <v>379</v>
      </c>
      <c r="E316" s="30" t="s">
        <v>8</v>
      </c>
      <c r="F316" s="31" t="n">
        <f aca="false">F317</f>
        <v>66000</v>
      </c>
    </row>
    <row r="317" s="32" customFormat="true" ht="19.5" hidden="false" customHeight="true" outlineLevel="0" collapsed="false">
      <c r="A317" s="28"/>
      <c r="B317" s="28"/>
      <c r="C317" s="35" t="s">
        <v>36</v>
      </c>
      <c r="D317" s="30" t="s">
        <v>379</v>
      </c>
      <c r="E317" s="30" t="s">
        <v>37</v>
      </c>
      <c r="F317" s="31" t="n">
        <v>66000</v>
      </c>
    </row>
    <row r="318" s="32" customFormat="true" ht="19.5" hidden="false" customHeight="true" outlineLevel="0" collapsed="false">
      <c r="A318" s="28"/>
      <c r="B318" s="28"/>
      <c r="C318" s="15" t="s">
        <v>380</v>
      </c>
      <c r="D318" s="16"/>
      <c r="E318" s="16"/>
      <c r="F318" s="17" t="n">
        <f aca="false">F9+F94+F115+F144+F197+F218+F241</f>
        <v>573282535.88</v>
      </c>
    </row>
    <row r="319" s="32" customFormat="true" ht="18" hidden="false" customHeight="true" outlineLevel="0" collapsed="false">
      <c r="A319" s="28"/>
      <c r="B319" s="28"/>
      <c r="C319" s="15" t="s">
        <v>381</v>
      </c>
      <c r="D319" s="16"/>
      <c r="E319" s="16"/>
      <c r="F319" s="17" t="n">
        <f aca="false">F320+F327+F330+F333</f>
        <v>2727644.12</v>
      </c>
    </row>
    <row r="320" s="114" customFormat="true" ht="25.5" hidden="false" customHeight="true" outlineLevel="0" collapsed="false">
      <c r="A320" s="49"/>
      <c r="B320" s="49"/>
      <c r="C320" s="111" t="s">
        <v>382</v>
      </c>
      <c r="D320" s="112" t="s">
        <v>383</v>
      </c>
      <c r="E320" s="112" t="s">
        <v>8</v>
      </c>
      <c r="F320" s="113" t="n">
        <f aca="false">F321+F323+F325</f>
        <v>429644.12</v>
      </c>
    </row>
    <row r="321" s="32" customFormat="true" ht="27" hidden="false" customHeight="true" outlineLevel="0" collapsed="false">
      <c r="A321" s="28"/>
      <c r="B321" s="28"/>
      <c r="C321" s="46" t="s">
        <v>384</v>
      </c>
      <c r="D321" s="30" t="s">
        <v>385</v>
      </c>
      <c r="E321" s="30" t="s">
        <v>8</v>
      </c>
      <c r="F321" s="31" t="n">
        <f aca="false">F322</f>
        <v>251644.12</v>
      </c>
    </row>
    <row r="322" s="32" customFormat="true" ht="21" hidden="false" customHeight="true" outlineLevel="0" collapsed="false">
      <c r="A322" s="28"/>
      <c r="B322" s="28"/>
      <c r="C322" s="33" t="s">
        <v>171</v>
      </c>
      <c r="D322" s="30" t="s">
        <v>385</v>
      </c>
      <c r="E322" s="30" t="s">
        <v>172</v>
      </c>
      <c r="F322" s="31" t="n">
        <f aca="false">333866.34-55555.56-26666.66</f>
        <v>251644.12</v>
      </c>
      <c r="K322" s="32" t="s">
        <v>386</v>
      </c>
    </row>
    <row r="323" s="32" customFormat="true" ht="27.75" hidden="false" customHeight="true" outlineLevel="0" collapsed="false">
      <c r="A323" s="28"/>
      <c r="B323" s="28"/>
      <c r="C323" s="33" t="s">
        <v>387</v>
      </c>
      <c r="D323" s="30" t="s">
        <v>388</v>
      </c>
      <c r="E323" s="30" t="s">
        <v>8</v>
      </c>
      <c r="F323" s="31" t="n">
        <f aca="false">F324</f>
        <v>78000</v>
      </c>
    </row>
    <row r="324" s="32" customFormat="true" ht="21" hidden="false" customHeight="true" outlineLevel="0" collapsed="false">
      <c r="A324" s="28"/>
      <c r="B324" s="28"/>
      <c r="C324" s="33" t="s">
        <v>171</v>
      </c>
      <c r="D324" s="30" t="s">
        <v>388</v>
      </c>
      <c r="E324" s="30" t="s">
        <v>172</v>
      </c>
      <c r="F324" s="31" t="n">
        <v>78000</v>
      </c>
    </row>
    <row r="325" s="32" customFormat="true" ht="21" hidden="false" customHeight="true" outlineLevel="0" collapsed="false">
      <c r="A325" s="28"/>
      <c r="B325" s="28"/>
      <c r="C325" s="33" t="s">
        <v>389</v>
      </c>
      <c r="D325" s="30" t="s">
        <v>390</v>
      </c>
      <c r="E325" s="30" t="s">
        <v>8</v>
      </c>
      <c r="F325" s="31" t="n">
        <f aca="false">F326</f>
        <v>100000</v>
      </c>
    </row>
    <row r="326" s="32" customFormat="true" ht="29.25" hidden="false" customHeight="true" outlineLevel="0" collapsed="false">
      <c r="A326" s="28"/>
      <c r="B326" s="28"/>
      <c r="C326" s="46" t="s">
        <v>70</v>
      </c>
      <c r="D326" s="30" t="s">
        <v>390</v>
      </c>
      <c r="E326" s="30" t="s">
        <v>71</v>
      </c>
      <c r="F326" s="31" t="n">
        <v>100000</v>
      </c>
    </row>
    <row r="327" s="74" customFormat="true" ht="18.75" hidden="false" customHeight="true" outlineLevel="0" collapsed="false">
      <c r="A327" s="70"/>
      <c r="B327" s="70"/>
      <c r="C327" s="115" t="s">
        <v>391</v>
      </c>
      <c r="D327" s="56" t="s">
        <v>392</v>
      </c>
      <c r="E327" s="56" t="s">
        <v>8</v>
      </c>
      <c r="F327" s="21" t="n">
        <f aca="false">F328</f>
        <v>1344000</v>
      </c>
    </row>
    <row r="328" s="74" customFormat="true" ht="30" hidden="false" customHeight="true" outlineLevel="0" collapsed="false">
      <c r="A328" s="70"/>
      <c r="B328" s="70"/>
      <c r="C328" s="87" t="s">
        <v>393</v>
      </c>
      <c r="D328" s="30" t="s">
        <v>394</v>
      </c>
      <c r="E328" s="30" t="s">
        <v>8</v>
      </c>
      <c r="F328" s="31" t="n">
        <f aca="false">F329</f>
        <v>1344000</v>
      </c>
    </row>
    <row r="329" s="22" customFormat="true" ht="39.55" hidden="false" customHeight="true" outlineLevel="0" collapsed="false">
      <c r="A329" s="18"/>
      <c r="B329" s="18"/>
      <c r="C329" s="46" t="s">
        <v>107</v>
      </c>
      <c r="D329" s="30" t="s">
        <v>394</v>
      </c>
      <c r="E329" s="30" t="s">
        <v>108</v>
      </c>
      <c r="F329" s="31" t="n">
        <v>1344000</v>
      </c>
    </row>
    <row r="330" s="22" customFormat="true" ht="22.5" hidden="false" customHeight="true" outlineLevel="0" collapsed="false">
      <c r="A330" s="18"/>
      <c r="B330" s="18"/>
      <c r="C330" s="116" t="s">
        <v>395</v>
      </c>
      <c r="D330" s="56" t="s">
        <v>396</v>
      </c>
      <c r="E330" s="56" t="s">
        <v>8</v>
      </c>
      <c r="F330" s="21" t="n">
        <f aca="false">F331</f>
        <v>99000</v>
      </c>
    </row>
    <row r="331" s="27" customFormat="true" ht="40.5" hidden="false" customHeight="true" outlineLevel="0" collapsed="false">
      <c r="A331" s="23"/>
      <c r="B331" s="23"/>
      <c r="C331" s="46" t="s">
        <v>397</v>
      </c>
      <c r="D331" s="30" t="s">
        <v>398</v>
      </c>
      <c r="E331" s="30" t="s">
        <v>8</v>
      </c>
      <c r="F331" s="31" t="n">
        <f aca="false">F332</f>
        <v>99000</v>
      </c>
    </row>
    <row r="332" s="32" customFormat="true" ht="41" hidden="false" customHeight="true" outlineLevel="0" collapsed="false">
      <c r="A332" s="28"/>
      <c r="B332" s="28"/>
      <c r="C332" s="46" t="s">
        <v>107</v>
      </c>
      <c r="D332" s="30" t="s">
        <v>398</v>
      </c>
      <c r="E332" s="30" t="s">
        <v>108</v>
      </c>
      <c r="F332" s="31" t="n">
        <v>99000</v>
      </c>
    </row>
    <row r="333" s="74" customFormat="true" ht="24.75" hidden="false" customHeight="true" outlineLevel="0" collapsed="false">
      <c r="A333" s="70"/>
      <c r="B333" s="70"/>
      <c r="C333" s="116" t="s">
        <v>399</v>
      </c>
      <c r="D333" s="56" t="s">
        <v>400</v>
      </c>
      <c r="E333" s="56" t="s">
        <v>8</v>
      </c>
      <c r="F333" s="21" t="n">
        <f aca="false">F334</f>
        <v>855000</v>
      </c>
    </row>
    <row r="334" s="32" customFormat="true" ht="30" hidden="false" customHeight="true" outlineLevel="0" collapsed="false">
      <c r="A334" s="28"/>
      <c r="B334" s="28"/>
      <c r="C334" s="46" t="s">
        <v>401</v>
      </c>
      <c r="D334" s="30" t="s">
        <v>402</v>
      </c>
      <c r="E334" s="30" t="s">
        <v>8</v>
      </c>
      <c r="F334" s="31" t="n">
        <f aca="false">F335+F336</f>
        <v>855000</v>
      </c>
    </row>
    <row r="335" s="32" customFormat="true" ht="38.8" hidden="false" customHeight="true" outlineLevel="0" collapsed="false">
      <c r="A335" s="28"/>
      <c r="B335" s="28"/>
      <c r="C335" s="46" t="s">
        <v>107</v>
      </c>
      <c r="D335" s="30" t="s">
        <v>402</v>
      </c>
      <c r="E335" s="30" t="s">
        <v>108</v>
      </c>
      <c r="F335" s="31" t="n">
        <v>755000</v>
      </c>
    </row>
    <row r="336" s="32" customFormat="true" ht="28.35" hidden="false" customHeight="true" outlineLevel="0" collapsed="false">
      <c r="A336" s="28"/>
      <c r="B336" s="28"/>
      <c r="C336" s="46" t="s">
        <v>70</v>
      </c>
      <c r="D336" s="30" t="s">
        <v>402</v>
      </c>
      <c r="E336" s="30" t="s">
        <v>71</v>
      </c>
      <c r="F336" s="31" t="n">
        <v>100000</v>
      </c>
    </row>
    <row r="337" customFormat="false" ht="24.75" hidden="false" customHeight="true" outlineLevel="0" collapsed="false">
      <c r="A337" s="63"/>
      <c r="B337" s="63"/>
      <c r="C337" s="117" t="s">
        <v>403</v>
      </c>
      <c r="D337" s="16" t="s">
        <v>404</v>
      </c>
      <c r="E337" s="16" t="s">
        <v>404</v>
      </c>
      <c r="F337" s="17" t="n">
        <f aca="false">F318+F319</f>
        <v>576010180</v>
      </c>
    </row>
    <row r="338" customFormat="false" ht="12.75" hidden="false" customHeight="true" outlineLevel="0" collapsed="false">
      <c r="F338" s="118"/>
    </row>
    <row r="339" customFormat="false" ht="12.75" hidden="false" customHeight="true" outlineLevel="0" collapsed="false">
      <c r="F339" s="119"/>
    </row>
    <row r="340" customFormat="false" ht="12.75" hidden="false" customHeight="true" outlineLevel="0" collapsed="false">
      <c r="F340" s="119"/>
    </row>
    <row r="341" customFormat="false" ht="12.75" hidden="false" customHeight="true" outlineLevel="0" collapsed="false">
      <c r="F341" s="119"/>
    </row>
    <row r="342" customFormat="false" ht="12.75" hidden="false" customHeight="true" outlineLevel="0" collapsed="false">
      <c r="F342" s="120"/>
      <c r="G342" s="0" t="s">
        <v>405</v>
      </c>
    </row>
    <row r="347" customFormat="false" ht="12.75" hidden="false" customHeight="true" outlineLevel="0" collapsed="false">
      <c r="D347" s="2" t="s">
        <v>405</v>
      </c>
    </row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C8:F337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11T12:12:44Z</dcterms:modified>
  <cp:revision>66</cp:revision>
  <dc:subject/>
  <dc:title/>
</cp:coreProperties>
</file>