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7">
  <si>
    <t xml:space="preserve">Анализ направлений финансового обеспечения 
 бюджета муниципального образования "Великолукский район" 
(в разрезе разделов, подразделов классификации расходов)</t>
  </si>
  <si>
    <t xml:space="preserve">Наименование
 раздела, подраздела</t>
  </si>
  <si>
    <t xml:space="preserve"> Раздел, 
подраздел</t>
  </si>
  <si>
    <t xml:space="preserve">Исполнено 
за 2023 год   
  (руб.)</t>
  </si>
  <si>
    <t xml:space="preserve">Ожидаемое 
Исполнение 
за 2024 год   
  (руб.)</t>
  </si>
  <si>
    <t xml:space="preserve">Утверждено
на 2025 год
(руб.)</t>
  </si>
  <si>
    <t xml:space="preserve">плановый период</t>
  </si>
  <si>
    <t xml:space="preserve">на 2024 год</t>
  </si>
  <si>
    <t xml:space="preserve">Утверждено
на 2026 год
(руб.)</t>
  </si>
  <si>
    <t xml:space="preserve">Утверждено
на 2027 год
(руб.)</t>
  </si>
  <si>
    <t xml:space="preserve">(руб.)</t>
  </si>
  <si>
    <t xml:space="preserve">1</t>
  </si>
  <si>
    <t xml:space="preserve">2</t>
  </si>
  <si>
    <t xml:space="preserve">Расходы всего</t>
  </si>
  <si>
    <t xml:space="preserve">х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
субъекта Российской Федерации и 
муниципального образования</t>
  </si>
  <si>
    <t xml:space="preserve">0102</t>
  </si>
  <si>
    <t xml:space="preserve">Функционирование законодательных
(представительных) органов государственной 
власти и представительных органов
муниципальных образований</t>
  </si>
  <si>
    <t xml:space="preserve">0103</t>
  </si>
  <si>
    <t xml:space="preserve">Функционирование Правительства Российской 
Федерации, высших исполнительных органов
государственной власти субъектов Российской 
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
налоговых и таможенных органов и органов 
Финансового (финансово-бюджетного) надзора</t>
  </si>
  <si>
    <t xml:space="preserve">0106</t>
  </si>
  <si>
    <t xml:space="preserve">Обеспечение проведения выборов и 
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темп роста к исполнению за 2023 год (%)</t>
  </si>
  <si>
    <t xml:space="preserve"> </t>
  </si>
  <si>
    <t xml:space="preserve">темп роста к ожидаемому исполнению за 2024 год (%)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темп роста к исполнению за 2022 год (%)</t>
  </si>
  <si>
    <t xml:space="preserve">темп роста к ожидаемому исполнению за 2023 год (%)</t>
  </si>
  <si>
    <t xml:space="preserve"> 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</t>
  </si>
  <si>
    <t xml:space="preserve">1400</t>
  </si>
  <si>
    <t xml:space="preserve">Дотации на выравнивание бюджетной
обеспеченности субъектов Российской 
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_р_.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1" activeCellId="0" sqref="A1:G86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0.36"/>
    <col collapsed="false" customWidth="true" hidden="false" outlineLevel="0" max="2" min="2" style="0" width="9.12"/>
    <col collapsed="false" customWidth="true" hidden="false" outlineLevel="0" max="3" min="3" style="0" width="16.67"/>
    <col collapsed="false" customWidth="true" hidden="false" outlineLevel="0" max="4" min="4" style="1" width="15.63"/>
    <col collapsed="false" customWidth="true" hidden="false" outlineLevel="0" max="5" min="5" style="0" width="16.15"/>
    <col collapsed="false" customWidth="true" hidden="false" outlineLevel="0" max="6" min="6" style="0" width="15.25"/>
    <col collapsed="false" customWidth="true" hidden="false" outlineLevel="0" max="7" min="7" style="0" width="15.38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</row>
    <row r="4" customFormat="false" ht="15.8" hidden="false" customHeight="true" outlineLevel="0" collapsed="false">
      <c r="A4" s="4"/>
      <c r="B4" s="4"/>
      <c r="C4" s="5"/>
      <c r="D4" s="6"/>
      <c r="E4" s="5" t="s">
        <v>7</v>
      </c>
      <c r="F4" s="6" t="s">
        <v>8</v>
      </c>
      <c r="G4" s="6" t="s">
        <v>9</v>
      </c>
    </row>
    <row r="5" customFormat="false" ht="40.25" hidden="false" customHeight="true" outlineLevel="0" collapsed="false">
      <c r="A5" s="4"/>
      <c r="B5" s="4"/>
      <c r="C5" s="5"/>
      <c r="D5" s="6"/>
      <c r="E5" s="5" t="s">
        <v>10</v>
      </c>
      <c r="F5" s="6"/>
      <c r="G5" s="6"/>
    </row>
    <row r="6" customFormat="false" ht="12.65" hidden="false" customHeight="true" outlineLevel="0" collapsed="false">
      <c r="A6" s="8" t="s">
        <v>11</v>
      </c>
      <c r="B6" s="8" t="s">
        <v>1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3" customFormat="true" ht="23.25" hidden="false" customHeight="true" outlineLevel="0" collapsed="false">
      <c r="A7" s="10" t="s">
        <v>13</v>
      </c>
      <c r="B7" s="10" t="s">
        <v>14</v>
      </c>
      <c r="C7" s="11" t="n">
        <f aca="false">C8+C19+C23+C29+C37+C43+C47+C55+C60+C67+C72+C76+C80</f>
        <v>592735056.78</v>
      </c>
      <c r="D7" s="12" t="n">
        <f aca="false">D8+D19+D23+D29+D37+D43+D47+D55+D60+D67+D72+D76+D80</f>
        <v>695267800</v>
      </c>
      <c r="E7" s="11" t="n">
        <f aca="false">E8+E19+E23+E29+E37+E43+E47+E55+E60+E67+E72+E76+E80</f>
        <v>576010180</v>
      </c>
      <c r="F7" s="11" t="n">
        <f aca="false">F8+F19+F23+F29+F37+F43+F47+F55+F60+F67+F72+F76+F80+F86</f>
        <v>444128360</v>
      </c>
      <c r="G7" s="11" t="n">
        <f aca="false">G8+G19+G23+G29+G37+G43+G47+G55+G60+G67+G72+G76+G80+G86</f>
        <v>381386000</v>
      </c>
    </row>
    <row r="8" customFormat="false" ht="18.75" hidden="false" customHeight="true" outlineLevel="0" collapsed="false">
      <c r="A8" s="14" t="s">
        <v>15</v>
      </c>
      <c r="B8" s="15" t="s">
        <v>16</v>
      </c>
      <c r="C8" s="16" t="n">
        <f aca="false">C9+C10+C11+C12+C13+C14+C15+C16</f>
        <v>44737410.13</v>
      </c>
      <c r="D8" s="17" t="n">
        <f aca="false">D9+D10+D11+D12+D13+D14+D15+D16</f>
        <v>51926200</v>
      </c>
      <c r="E8" s="16" t="n">
        <f aca="false">E9+E10+E11+E12+E13+E14+E15+E16</f>
        <v>209485438.07</v>
      </c>
      <c r="F8" s="16" t="n">
        <f aca="false">F9+F10+F11+F12+F13+F14+F15+F16</f>
        <v>88390763.64</v>
      </c>
      <c r="G8" s="16" t="n">
        <f aca="false">G9+G10+G11+G12+G13+G14+G15+G16</f>
        <v>47352975.76</v>
      </c>
    </row>
    <row r="9" customFormat="false" ht="37.3" hidden="false" customHeight="true" outlineLevel="0" collapsed="false">
      <c r="A9" s="18" t="s">
        <v>17</v>
      </c>
      <c r="B9" s="19" t="s">
        <v>18</v>
      </c>
      <c r="C9" s="20" t="n">
        <v>1846416.33</v>
      </c>
      <c r="D9" s="21" t="n">
        <v>1946000</v>
      </c>
      <c r="E9" s="20" t="n">
        <v>2056000</v>
      </c>
      <c r="F9" s="20" t="n">
        <v>2056000</v>
      </c>
      <c r="G9" s="20" t="n">
        <v>2056000</v>
      </c>
    </row>
    <row r="10" customFormat="false" ht="47.75" hidden="false" customHeight="true" outlineLevel="0" collapsed="false">
      <c r="A10" s="18" t="s">
        <v>19</v>
      </c>
      <c r="B10" s="19" t="s">
        <v>20</v>
      </c>
      <c r="C10" s="20" t="n">
        <v>1449583.88</v>
      </c>
      <c r="D10" s="21" t="n">
        <v>1521100</v>
      </c>
      <c r="E10" s="20" t="n">
        <v>1443000</v>
      </c>
      <c r="F10" s="20" t="n">
        <v>1443000</v>
      </c>
      <c r="G10" s="20" t="n">
        <v>1443000</v>
      </c>
    </row>
    <row r="11" customFormat="false" ht="47.75" hidden="false" customHeight="true" outlineLevel="0" collapsed="false">
      <c r="A11" s="18" t="s">
        <v>21</v>
      </c>
      <c r="B11" s="19" t="s">
        <v>22</v>
      </c>
      <c r="C11" s="20" t="n">
        <v>31279073.02</v>
      </c>
      <c r="D11" s="22" t="n">
        <v>35674300</v>
      </c>
      <c r="E11" s="20" t="n">
        <v>31946600</v>
      </c>
      <c r="F11" s="20" t="n">
        <v>31946600</v>
      </c>
      <c r="G11" s="20" t="n">
        <v>31946600</v>
      </c>
    </row>
    <row r="12" customFormat="false" ht="18.75" hidden="false" customHeight="true" outlineLevel="0" collapsed="false">
      <c r="A12" s="23" t="s">
        <v>23</v>
      </c>
      <c r="B12" s="19" t="s">
        <v>24</v>
      </c>
      <c r="C12" s="20" t="n">
        <v>0</v>
      </c>
      <c r="D12" s="21" t="n">
        <v>5000</v>
      </c>
      <c r="E12" s="20" t="n">
        <v>5000</v>
      </c>
      <c r="F12" s="20" t="n">
        <v>63000</v>
      </c>
      <c r="G12" s="20" t="n">
        <v>0</v>
      </c>
    </row>
    <row r="13" customFormat="false" ht="35.8" hidden="false" customHeight="true" outlineLevel="0" collapsed="false">
      <c r="A13" s="24" t="s">
        <v>25</v>
      </c>
      <c r="B13" s="19" t="s">
        <v>26</v>
      </c>
      <c r="C13" s="20" t="n">
        <v>6540866.88</v>
      </c>
      <c r="D13" s="21" t="n">
        <v>7565800</v>
      </c>
      <c r="E13" s="20" t="n">
        <v>8211800</v>
      </c>
      <c r="F13" s="20" t="n">
        <v>8211800</v>
      </c>
      <c r="G13" s="20" t="n">
        <v>8211800</v>
      </c>
    </row>
    <row r="14" customFormat="false" ht="29.1" hidden="false" customHeight="true" outlineLevel="0" collapsed="false">
      <c r="A14" s="24" t="s">
        <v>27</v>
      </c>
      <c r="B14" s="19" t="s">
        <v>28</v>
      </c>
      <c r="C14" s="20" t="n">
        <v>0</v>
      </c>
      <c r="D14" s="21" t="n">
        <v>0</v>
      </c>
      <c r="E14" s="20" t="n">
        <v>0</v>
      </c>
      <c r="F14" s="20" t="n">
        <v>0</v>
      </c>
      <c r="G14" s="20" t="n">
        <v>0</v>
      </c>
    </row>
    <row r="15" customFormat="false" ht="18.75" hidden="false" customHeight="true" outlineLevel="0" collapsed="false">
      <c r="A15" s="23" t="s">
        <v>29</v>
      </c>
      <c r="B15" s="19" t="s">
        <v>30</v>
      </c>
      <c r="C15" s="20" t="n">
        <v>0</v>
      </c>
      <c r="D15" s="21" t="n">
        <v>0</v>
      </c>
      <c r="E15" s="20" t="n">
        <f aca="false">278310.78-26666.66</f>
        <v>251644.12</v>
      </c>
      <c r="F15" s="20" t="n">
        <v>0</v>
      </c>
      <c r="G15" s="20" t="n">
        <v>0</v>
      </c>
    </row>
    <row r="16" customFormat="false" ht="18.75" hidden="false" customHeight="true" outlineLevel="0" collapsed="false">
      <c r="A16" s="23" t="s">
        <v>31</v>
      </c>
      <c r="B16" s="19" t="s">
        <v>32</v>
      </c>
      <c r="C16" s="20" t="n">
        <v>3621470.02</v>
      </c>
      <c r="D16" s="21" t="n">
        <v>5214000</v>
      </c>
      <c r="E16" s="20" t="n">
        <v>165571393.95</v>
      </c>
      <c r="F16" s="20" t="n">
        <v>44670363.64</v>
      </c>
      <c r="G16" s="20" t="n">
        <v>3695575.76</v>
      </c>
    </row>
    <row r="17" customFormat="false" ht="14.9" hidden="false" customHeight="true" outlineLevel="0" collapsed="false">
      <c r="A17" s="25" t="s">
        <v>33</v>
      </c>
      <c r="B17" s="26" t="s">
        <v>14</v>
      </c>
      <c r="C17" s="27" t="s">
        <v>34</v>
      </c>
      <c r="D17" s="28" t="s">
        <v>14</v>
      </c>
      <c r="E17" s="27" t="n">
        <f aca="false">E8/C8*100</f>
        <v>468.255621997938</v>
      </c>
      <c r="F17" s="27" t="n">
        <f aca="false">F8/C8*100</f>
        <v>197.576845380969</v>
      </c>
      <c r="G17" s="27" t="n">
        <f aca="false">G8/C8*100</f>
        <v>105.846484234111</v>
      </c>
    </row>
    <row r="18" s="29" customFormat="true" ht="14.9" hidden="false" customHeight="true" outlineLevel="0" collapsed="false">
      <c r="A18" s="25" t="s">
        <v>35</v>
      </c>
      <c r="B18" s="26" t="s">
        <v>14</v>
      </c>
      <c r="C18" s="27" t="s">
        <v>14</v>
      </c>
      <c r="D18" s="28" t="s">
        <v>14</v>
      </c>
      <c r="E18" s="27" t="n">
        <f aca="false">E8/D8*100</f>
        <v>403.429170765433</v>
      </c>
      <c r="F18" s="27" t="n">
        <f aca="false">F8/D8*100</f>
        <v>170.223824658843</v>
      </c>
      <c r="G18" s="27" t="n">
        <f aca="false">G8/D8*100</f>
        <v>91.1928386055594</v>
      </c>
    </row>
    <row r="19" customFormat="false" ht="20.25" hidden="false" customHeight="true" outlineLevel="0" collapsed="false">
      <c r="A19" s="30" t="s">
        <v>36</v>
      </c>
      <c r="B19" s="31" t="s">
        <v>37</v>
      </c>
      <c r="C19" s="16" t="n">
        <f aca="false">C20</f>
        <v>1222061</v>
      </c>
      <c r="D19" s="17" t="n">
        <f aca="false">D20</f>
        <v>1452200</v>
      </c>
      <c r="E19" s="16" t="n">
        <f aca="false">E20</f>
        <v>1518180</v>
      </c>
      <c r="F19" s="16" t="n">
        <f aca="false">F20</f>
        <v>1654360</v>
      </c>
      <c r="G19" s="16" t="n">
        <f aca="false">G20</f>
        <v>0</v>
      </c>
    </row>
    <row r="20" customFormat="false" ht="20.25" hidden="false" customHeight="true" outlineLevel="0" collapsed="false">
      <c r="A20" s="24" t="s">
        <v>38</v>
      </c>
      <c r="B20" s="32" t="s">
        <v>39</v>
      </c>
      <c r="C20" s="20" t="n">
        <v>1222061</v>
      </c>
      <c r="D20" s="21" t="n">
        <v>1452200</v>
      </c>
      <c r="E20" s="20" t="n">
        <v>1518180</v>
      </c>
      <c r="F20" s="20" t="n">
        <v>1654360</v>
      </c>
      <c r="G20" s="20" t="n">
        <v>0</v>
      </c>
    </row>
    <row r="21" customFormat="false" ht="14.9" hidden="false" customHeight="true" outlineLevel="0" collapsed="false">
      <c r="A21" s="25" t="s">
        <v>33</v>
      </c>
      <c r="B21" s="26" t="s">
        <v>14</v>
      </c>
      <c r="C21" s="27" t="s">
        <v>14</v>
      </c>
      <c r="D21" s="28" t="s">
        <v>14</v>
      </c>
      <c r="E21" s="27" t="n">
        <f aca="false">E19/C19*100</f>
        <v>124.231114486102</v>
      </c>
      <c r="F21" s="27" t="n">
        <f aca="false">F19/C19*100</f>
        <v>135.374584411089</v>
      </c>
      <c r="G21" s="27" t="n">
        <f aca="false">G19/C19*100</f>
        <v>0</v>
      </c>
    </row>
    <row r="22" customFormat="false" ht="14.9" hidden="false" customHeight="true" outlineLevel="0" collapsed="false">
      <c r="A22" s="25" t="s">
        <v>35</v>
      </c>
      <c r="B22" s="26" t="s">
        <v>14</v>
      </c>
      <c r="C22" s="27" t="s">
        <v>14</v>
      </c>
      <c r="D22" s="28" t="s">
        <v>14</v>
      </c>
      <c r="E22" s="27" t="n">
        <f aca="false">E19/D19*100</f>
        <v>104.543451315246</v>
      </c>
      <c r="F22" s="27" t="n">
        <f aca="false">F19/D19*100</f>
        <v>113.920947527889</v>
      </c>
      <c r="G22" s="27" t="n">
        <f aca="false">G19/D19*100</f>
        <v>0</v>
      </c>
    </row>
    <row r="23" customFormat="false" ht="26.85" hidden="false" customHeight="false" outlineLevel="0" collapsed="false">
      <c r="A23" s="30" t="s">
        <v>40</v>
      </c>
      <c r="B23" s="31" t="s">
        <v>41</v>
      </c>
      <c r="C23" s="16" t="n">
        <f aca="false">C24+C25+C26</f>
        <v>2575684.35</v>
      </c>
      <c r="D23" s="17" t="n">
        <f aca="false">D24+D25+D26</f>
        <v>3355200</v>
      </c>
      <c r="E23" s="16" t="n">
        <f aca="false">E24+E25+E26</f>
        <v>2960157.89</v>
      </c>
      <c r="F23" s="16" t="n">
        <f aca="false">F24+F25+F26</f>
        <v>2898052.63</v>
      </c>
      <c r="G23" s="16" t="n">
        <f aca="false">G24+G25+G26</f>
        <v>2898052.63</v>
      </c>
    </row>
    <row r="24" customFormat="false" ht="15.8" hidden="false" customHeight="false" outlineLevel="0" collapsed="false">
      <c r="A24" s="24" t="s">
        <v>42</v>
      </c>
      <c r="B24" s="32" t="s">
        <v>43</v>
      </c>
      <c r="C24" s="20" t="n">
        <v>2488343.82</v>
      </c>
      <c r="D24" s="21" t="n">
        <v>3158300</v>
      </c>
      <c r="E24" s="20" t="n">
        <v>2783000</v>
      </c>
      <c r="F24" s="20" t="n">
        <v>2783000</v>
      </c>
      <c r="G24" s="20" t="n">
        <v>2783000</v>
      </c>
    </row>
    <row r="25" customFormat="false" ht="30.55" hidden="false" customHeight="true" outlineLevel="0" collapsed="false">
      <c r="A25" s="24" t="s">
        <v>44</v>
      </c>
      <c r="B25" s="32" t="s">
        <v>45</v>
      </c>
      <c r="C25" s="20" t="n">
        <v>37840.53</v>
      </c>
      <c r="D25" s="21" t="n">
        <v>103200</v>
      </c>
      <c r="E25" s="20" t="n">
        <v>103157.89</v>
      </c>
      <c r="F25" s="20" t="n">
        <v>41052.63</v>
      </c>
      <c r="G25" s="20" t="n">
        <v>41052.63</v>
      </c>
    </row>
    <row r="26" customFormat="false" ht="26.85" hidden="false" customHeight="true" outlineLevel="0" collapsed="false">
      <c r="A26" s="24" t="s">
        <v>46</v>
      </c>
      <c r="B26" s="32" t="s">
        <v>47</v>
      </c>
      <c r="C26" s="20" t="n">
        <v>49500</v>
      </c>
      <c r="D26" s="21" t="n">
        <v>93700</v>
      </c>
      <c r="E26" s="20" t="n">
        <v>74000</v>
      </c>
      <c r="F26" s="20" t="n">
        <v>74000</v>
      </c>
      <c r="G26" s="20" t="n">
        <v>74000</v>
      </c>
    </row>
    <row r="27" customFormat="false" ht="16.4" hidden="false" customHeight="true" outlineLevel="0" collapsed="false">
      <c r="A27" s="25" t="s">
        <v>33</v>
      </c>
      <c r="B27" s="26" t="s">
        <v>14</v>
      </c>
      <c r="C27" s="27" t="s">
        <v>14</v>
      </c>
      <c r="D27" s="28" t="s">
        <v>14</v>
      </c>
      <c r="E27" s="27" t="n">
        <f aca="false">E23/C23*100</f>
        <v>114.927044146539</v>
      </c>
      <c r="F27" s="27" t="n">
        <f aca="false">F23/C23*100</f>
        <v>112.515830210328</v>
      </c>
      <c r="G27" s="27" t="n">
        <f aca="false">G23/C23*100</f>
        <v>112.515830210328</v>
      </c>
    </row>
    <row r="28" customFormat="false" ht="16.4" hidden="false" customHeight="true" outlineLevel="0" collapsed="false">
      <c r="A28" s="25" t="s">
        <v>35</v>
      </c>
      <c r="B28" s="26" t="s">
        <v>14</v>
      </c>
      <c r="C28" s="27" t="s">
        <v>14</v>
      </c>
      <c r="D28" s="28" t="s">
        <v>14</v>
      </c>
      <c r="E28" s="27" t="n">
        <f aca="false">E23/D23*100</f>
        <v>88.225974308536</v>
      </c>
      <c r="F28" s="27" t="n">
        <f aca="false">F23/D23*100</f>
        <v>86.3749591678589</v>
      </c>
      <c r="G28" s="27" t="n">
        <f aca="false">G23/D23*100</f>
        <v>86.3749591678589</v>
      </c>
    </row>
    <row r="29" customFormat="false" ht="22.5" hidden="false" customHeight="true" outlineLevel="0" collapsed="false">
      <c r="A29" s="30" t="s">
        <v>48</v>
      </c>
      <c r="B29" s="31" t="s">
        <v>49</v>
      </c>
      <c r="C29" s="16" t="n">
        <f aca="false">C30+C31+C32+C33+C34</f>
        <v>102893005.72</v>
      </c>
      <c r="D29" s="17" t="n">
        <f aca="false">D30+D31+D32+D33+D34</f>
        <v>245354300</v>
      </c>
      <c r="E29" s="16" t="n">
        <f aca="false">E30+E31+E32+E33+E34</f>
        <v>59316373.74</v>
      </c>
      <c r="F29" s="16" t="n">
        <f aca="false">F30+F31+F32+F33+F34</f>
        <v>54941060.61</v>
      </c>
      <c r="G29" s="16" t="n">
        <f aca="false">G30+G31+G32+G33+G34</f>
        <v>58224060.61</v>
      </c>
    </row>
    <row r="30" customFormat="false" ht="22.5" hidden="false" customHeight="true" outlineLevel="0" collapsed="false">
      <c r="A30" s="24" t="s">
        <v>50</v>
      </c>
      <c r="B30" s="32" t="s">
        <v>51</v>
      </c>
      <c r="C30" s="20" t="n">
        <v>32709.69</v>
      </c>
      <c r="D30" s="21" t="n">
        <v>55000</v>
      </c>
      <c r="E30" s="20" t="n">
        <v>55000</v>
      </c>
      <c r="F30" s="20" t="n">
        <v>22000</v>
      </c>
      <c r="G30" s="20" t="n">
        <v>22000</v>
      </c>
    </row>
    <row r="31" customFormat="false" ht="22.5" hidden="false" customHeight="true" outlineLevel="0" collapsed="false">
      <c r="A31" s="24" t="s">
        <v>52</v>
      </c>
      <c r="B31" s="32" t="s">
        <v>53</v>
      </c>
      <c r="C31" s="20" t="n">
        <v>1479000</v>
      </c>
      <c r="D31" s="21" t="n">
        <v>1408400</v>
      </c>
      <c r="E31" s="20" t="n">
        <v>1379000</v>
      </c>
      <c r="F31" s="20" t="n">
        <v>997000</v>
      </c>
      <c r="G31" s="20" t="n">
        <v>997000</v>
      </c>
    </row>
    <row r="32" customFormat="false" ht="22.5" hidden="false" customHeight="true" outlineLevel="0" collapsed="false">
      <c r="A32" s="24" t="s">
        <v>54</v>
      </c>
      <c r="B32" s="32" t="s">
        <v>55</v>
      </c>
      <c r="C32" s="20" t="n">
        <v>760502.27</v>
      </c>
      <c r="D32" s="21" t="n">
        <v>4418600</v>
      </c>
      <c r="E32" s="20" t="n">
        <v>11987373.74</v>
      </c>
      <c r="F32" s="20" t="n">
        <v>8856060.61</v>
      </c>
      <c r="G32" s="20" t="n">
        <v>8856060.61</v>
      </c>
    </row>
    <row r="33" customFormat="false" ht="22.5" hidden="false" customHeight="true" outlineLevel="0" collapsed="false">
      <c r="A33" s="24" t="s">
        <v>56</v>
      </c>
      <c r="B33" s="32" t="s">
        <v>57</v>
      </c>
      <c r="C33" s="20" t="n">
        <v>100351242.92</v>
      </c>
      <c r="D33" s="21" t="n">
        <v>237972800</v>
      </c>
      <c r="E33" s="20" t="n">
        <v>44365000</v>
      </c>
      <c r="F33" s="20" t="n">
        <v>45036000</v>
      </c>
      <c r="G33" s="20" t="n">
        <v>48319000</v>
      </c>
    </row>
    <row r="34" customFormat="false" ht="25.35" hidden="false" customHeight="true" outlineLevel="0" collapsed="false">
      <c r="A34" s="24" t="s">
        <v>58</v>
      </c>
      <c r="B34" s="32" t="s">
        <v>59</v>
      </c>
      <c r="C34" s="20" t="n">
        <v>269550.84</v>
      </c>
      <c r="D34" s="21" t="n">
        <v>1499500</v>
      </c>
      <c r="E34" s="20" t="n">
        <v>1530000</v>
      </c>
      <c r="F34" s="20" t="n">
        <v>30000</v>
      </c>
      <c r="G34" s="20" t="n">
        <v>30000</v>
      </c>
    </row>
    <row r="35" customFormat="false" ht="17.9" hidden="false" customHeight="true" outlineLevel="0" collapsed="false">
      <c r="A35" s="25" t="s">
        <v>33</v>
      </c>
      <c r="B35" s="26" t="s">
        <v>14</v>
      </c>
      <c r="C35" s="27" t="s">
        <v>14</v>
      </c>
      <c r="D35" s="28" t="s">
        <v>14</v>
      </c>
      <c r="E35" s="27" t="n">
        <f aca="false">E29/C29*100</f>
        <v>57.6485965444688</v>
      </c>
      <c r="F35" s="27" t="n">
        <f aca="false">F29/C29*100</f>
        <v>53.3963025237203</v>
      </c>
      <c r="G35" s="27" t="n">
        <f aca="false">G29/C29*100</f>
        <v>56.5869955907825</v>
      </c>
    </row>
    <row r="36" customFormat="false" ht="15.65" hidden="false" customHeight="true" outlineLevel="0" collapsed="false">
      <c r="A36" s="25" t="s">
        <v>35</v>
      </c>
      <c r="B36" s="26" t="s">
        <v>14</v>
      </c>
      <c r="C36" s="27" t="s">
        <v>14</v>
      </c>
      <c r="D36" s="28" t="s">
        <v>14</v>
      </c>
      <c r="E36" s="27" t="n">
        <f aca="false">E29/D29*100</f>
        <v>24.1758036195005</v>
      </c>
      <c r="F36" s="27" t="n">
        <f aca="false">F29/D29*100</f>
        <v>22.39254034268</v>
      </c>
      <c r="G36" s="27" t="n">
        <f aca="false">G29/D29*100</f>
        <v>23.7306053368537</v>
      </c>
    </row>
    <row r="37" customFormat="false" ht="23.25" hidden="false" customHeight="true" outlineLevel="0" collapsed="false">
      <c r="A37" s="30" t="s">
        <v>60</v>
      </c>
      <c r="B37" s="31" t="s">
        <v>61</v>
      </c>
      <c r="C37" s="16" t="n">
        <f aca="false">C38+C39+C40</f>
        <v>156685237.89</v>
      </c>
      <c r="D37" s="17" t="n">
        <f aca="false">D38+D39+D40</f>
        <v>93398300</v>
      </c>
      <c r="E37" s="16" t="n">
        <f aca="false">E38+E39+E40</f>
        <v>5011000</v>
      </c>
      <c r="F37" s="16" t="n">
        <f aca="false">F38+F39+F40</f>
        <v>3511000</v>
      </c>
      <c r="G37" s="16" t="n">
        <f aca="false">G38+G39+G40</f>
        <v>3511000</v>
      </c>
    </row>
    <row r="38" customFormat="false" ht="23.25" hidden="false" customHeight="true" outlineLevel="0" collapsed="false">
      <c r="A38" s="24" t="s">
        <v>62</v>
      </c>
      <c r="B38" s="32" t="s">
        <v>63</v>
      </c>
      <c r="C38" s="20" t="n">
        <v>92141715.39</v>
      </c>
      <c r="D38" s="21" t="n">
        <v>52307700</v>
      </c>
      <c r="E38" s="20" t="n">
        <v>842000</v>
      </c>
      <c r="F38" s="20" t="n">
        <v>842000</v>
      </c>
      <c r="G38" s="20" t="n">
        <v>842000</v>
      </c>
    </row>
    <row r="39" customFormat="false" ht="23.25" hidden="false" customHeight="true" outlineLevel="0" collapsed="false">
      <c r="A39" s="24" t="s">
        <v>64</v>
      </c>
      <c r="B39" s="32" t="s">
        <v>65</v>
      </c>
      <c r="C39" s="20" t="n">
        <v>56851694.78</v>
      </c>
      <c r="D39" s="21" t="n">
        <f aca="false">30456600+4000000</f>
        <v>34456600</v>
      </c>
      <c r="E39" s="20" t="n">
        <v>3652000</v>
      </c>
      <c r="F39" s="20" t="n">
        <v>2152000</v>
      </c>
      <c r="G39" s="20" t="n">
        <v>2152000</v>
      </c>
    </row>
    <row r="40" customFormat="false" ht="23.25" hidden="false" customHeight="true" outlineLevel="0" collapsed="false">
      <c r="A40" s="24" t="s">
        <v>66</v>
      </c>
      <c r="B40" s="32" t="s">
        <v>67</v>
      </c>
      <c r="C40" s="20" t="n">
        <v>7691827.72</v>
      </c>
      <c r="D40" s="21" t="n">
        <v>6634000</v>
      </c>
      <c r="E40" s="20" t="n">
        <v>517000</v>
      </c>
      <c r="F40" s="20" t="n">
        <v>517000</v>
      </c>
      <c r="G40" s="20" t="n">
        <v>517000</v>
      </c>
    </row>
    <row r="41" customFormat="false" ht="15.65" hidden="false" customHeight="true" outlineLevel="0" collapsed="false">
      <c r="A41" s="25" t="s">
        <v>33</v>
      </c>
      <c r="B41" s="26" t="s">
        <v>14</v>
      </c>
      <c r="C41" s="27" t="s">
        <v>14</v>
      </c>
      <c r="D41" s="28" t="s">
        <v>14</v>
      </c>
      <c r="E41" s="27" t="n">
        <f aca="false">E37/C37*100</f>
        <v>3.19813153267058</v>
      </c>
      <c r="F41" s="27" t="n">
        <f aca="false">F37/C37*100</f>
        <v>2.24079820618767</v>
      </c>
      <c r="G41" s="27" t="n">
        <f aca="false">G37/C37*100</f>
        <v>2.24079820618767</v>
      </c>
    </row>
    <row r="42" customFormat="false" ht="17.9" hidden="false" customHeight="true" outlineLevel="0" collapsed="false">
      <c r="A42" s="25" t="s">
        <v>35</v>
      </c>
      <c r="B42" s="26" t="s">
        <v>14</v>
      </c>
      <c r="C42" s="27" t="s">
        <v>14</v>
      </c>
      <c r="D42" s="28" t="s">
        <v>14</v>
      </c>
      <c r="E42" s="27" t="n">
        <f aca="false">E37/D37*100</f>
        <v>5.36519401316726</v>
      </c>
      <c r="F42" s="27" t="n">
        <f aca="false">F37/D37*100</f>
        <v>3.75916906410502</v>
      </c>
      <c r="G42" s="27" t="n">
        <f aca="false">G37/D37*100</f>
        <v>3.75916906410502</v>
      </c>
    </row>
    <row r="43" s="33" customFormat="true" ht="23.1" hidden="false" customHeight="true" outlineLevel="0" collapsed="false">
      <c r="A43" s="14" t="s">
        <v>68</v>
      </c>
      <c r="B43" s="15" t="s">
        <v>69</v>
      </c>
      <c r="C43" s="16" t="n">
        <f aca="false">C44</f>
        <v>463050</v>
      </c>
      <c r="D43" s="17" t="n">
        <f aca="false">D44</f>
        <v>4287700</v>
      </c>
      <c r="E43" s="16" t="n">
        <f aca="false">E44</f>
        <v>1582000</v>
      </c>
      <c r="F43" s="16" t="n">
        <f aca="false">F44</f>
        <v>1567000</v>
      </c>
      <c r="G43" s="16" t="n">
        <f aca="false">G44</f>
        <v>1483000</v>
      </c>
    </row>
    <row r="44" s="13" customFormat="true" ht="18.65" hidden="false" customHeight="true" outlineLevel="0" collapsed="false">
      <c r="A44" s="34" t="s">
        <v>70</v>
      </c>
      <c r="B44" s="35" t="s">
        <v>71</v>
      </c>
      <c r="C44" s="36" t="n">
        <v>463050</v>
      </c>
      <c r="D44" s="22" t="n">
        <v>4287700</v>
      </c>
      <c r="E44" s="36" t="n">
        <v>1582000</v>
      </c>
      <c r="F44" s="36" t="n">
        <v>1567000</v>
      </c>
      <c r="G44" s="36" t="n">
        <v>1483000</v>
      </c>
    </row>
    <row r="45" customFormat="false" ht="17.15" hidden="false" customHeight="true" outlineLevel="0" collapsed="false">
      <c r="A45" s="25" t="s">
        <v>72</v>
      </c>
      <c r="B45" s="26" t="s">
        <v>14</v>
      </c>
      <c r="C45" s="27" t="s">
        <v>14</v>
      </c>
      <c r="D45" s="28" t="s">
        <v>14</v>
      </c>
      <c r="E45" s="27" t="n">
        <f aca="false">E43/C43*100</f>
        <v>341.647770219199</v>
      </c>
      <c r="F45" s="27" t="n">
        <f aca="false">F39/C39*100</f>
        <v>3.78528733105958</v>
      </c>
      <c r="G45" s="27" t="n">
        <f aca="false">G39/C39*100</f>
        <v>3.78528733105958</v>
      </c>
    </row>
    <row r="46" customFormat="false" ht="17.15" hidden="false" customHeight="true" outlineLevel="0" collapsed="false">
      <c r="A46" s="25" t="s">
        <v>73</v>
      </c>
      <c r="B46" s="26" t="s">
        <v>14</v>
      </c>
      <c r="C46" s="27" t="s">
        <v>14</v>
      </c>
      <c r="D46" s="28" t="s">
        <v>14</v>
      </c>
      <c r="E46" s="27" t="s">
        <v>74</v>
      </c>
      <c r="F46" s="27" t="n">
        <f aca="false">F39/D39*100</f>
        <v>6.24553786502441</v>
      </c>
      <c r="G46" s="27" t="n">
        <f aca="false">G39/D39*100</f>
        <v>6.24553786502441</v>
      </c>
    </row>
    <row r="47" customFormat="false" ht="21.75" hidden="false" customHeight="true" outlineLevel="0" collapsed="false">
      <c r="A47" s="30" t="s">
        <v>75</v>
      </c>
      <c r="B47" s="31" t="s">
        <v>76</v>
      </c>
      <c r="C47" s="16" t="n">
        <f aca="false">C48+C49+C50+C51+C52</f>
        <v>242756785.87</v>
      </c>
      <c r="D47" s="17" t="n">
        <f aca="false">D48+D49+D50+D51+D52</f>
        <v>241482800</v>
      </c>
      <c r="E47" s="16" t="n">
        <f aca="false">E48+E49+E50+E51+E52</f>
        <v>230107000</v>
      </c>
      <c r="F47" s="16" t="n">
        <f aca="false">F48+F49+F50+F51+F52</f>
        <v>227532000</v>
      </c>
      <c r="G47" s="16" t="n">
        <f aca="false">G48+G49+G50+G51+G52</f>
        <v>206828486.76</v>
      </c>
    </row>
    <row r="48" customFormat="false" ht="21.75" hidden="false" customHeight="true" outlineLevel="0" collapsed="false">
      <c r="A48" s="24" t="s">
        <v>77</v>
      </c>
      <c r="B48" s="32" t="s">
        <v>78</v>
      </c>
      <c r="C48" s="20" t="n">
        <v>55032222.68</v>
      </c>
      <c r="D48" s="21" t="n">
        <v>56802500</v>
      </c>
      <c r="E48" s="20" t="n">
        <v>52332000</v>
      </c>
      <c r="F48" s="20" t="n">
        <v>52332000</v>
      </c>
      <c r="G48" s="20" t="n">
        <v>50832000</v>
      </c>
    </row>
    <row r="49" customFormat="false" ht="21.75" hidden="false" customHeight="true" outlineLevel="0" collapsed="false">
      <c r="A49" s="24" t="s">
        <v>79</v>
      </c>
      <c r="B49" s="32" t="s">
        <v>80</v>
      </c>
      <c r="C49" s="20" t="n">
        <v>168568075.72</v>
      </c>
      <c r="D49" s="21" t="n">
        <v>161115800</v>
      </c>
      <c r="E49" s="20" t="n">
        <v>148270000</v>
      </c>
      <c r="F49" s="20" t="n">
        <v>146857000</v>
      </c>
      <c r="G49" s="20" t="n">
        <v>127653486.76</v>
      </c>
    </row>
    <row r="50" customFormat="false" ht="21.75" hidden="false" customHeight="true" outlineLevel="0" collapsed="false">
      <c r="A50" s="24" t="s">
        <v>81</v>
      </c>
      <c r="B50" s="32" t="s">
        <v>82</v>
      </c>
      <c r="C50" s="20" t="n">
        <v>14574633.99</v>
      </c>
      <c r="D50" s="21" t="n">
        <v>17773600</v>
      </c>
      <c r="E50" s="20" t="n">
        <v>23107000</v>
      </c>
      <c r="F50" s="20" t="n">
        <v>21945000</v>
      </c>
      <c r="G50" s="20" t="n">
        <v>21945000</v>
      </c>
    </row>
    <row r="51" customFormat="false" ht="21.75" hidden="false" customHeight="true" outlineLevel="0" collapsed="false">
      <c r="A51" s="24" t="s">
        <v>83</v>
      </c>
      <c r="B51" s="32" t="s">
        <v>84</v>
      </c>
      <c r="C51" s="20" t="n">
        <v>943227.66</v>
      </c>
      <c r="D51" s="21" t="n">
        <v>1976200</v>
      </c>
      <c r="E51" s="20" t="n">
        <v>1734000</v>
      </c>
      <c r="F51" s="20" t="n">
        <v>1734000</v>
      </c>
      <c r="G51" s="20" t="n">
        <v>1734000</v>
      </c>
    </row>
    <row r="52" customFormat="false" ht="21.75" hidden="false" customHeight="true" outlineLevel="0" collapsed="false">
      <c r="A52" s="24" t="s">
        <v>85</v>
      </c>
      <c r="B52" s="32" t="s">
        <v>86</v>
      </c>
      <c r="C52" s="20" t="n">
        <v>3638625.82</v>
      </c>
      <c r="D52" s="21" t="n">
        <v>3814700</v>
      </c>
      <c r="E52" s="20" t="n">
        <v>4664000</v>
      </c>
      <c r="F52" s="20" t="n">
        <v>4664000</v>
      </c>
      <c r="G52" s="20" t="n">
        <v>4664000</v>
      </c>
    </row>
    <row r="53" customFormat="false" ht="16.4" hidden="false" customHeight="true" outlineLevel="0" collapsed="false">
      <c r="A53" s="25" t="s">
        <v>33</v>
      </c>
      <c r="B53" s="26" t="s">
        <v>14</v>
      </c>
      <c r="C53" s="27" t="s">
        <v>14</v>
      </c>
      <c r="D53" s="28" t="s">
        <v>14</v>
      </c>
      <c r="E53" s="27" t="n">
        <f aca="false">E47/C47*100</f>
        <v>94.7891113219903</v>
      </c>
      <c r="F53" s="27" t="n">
        <f aca="false">F47/C47*100</f>
        <v>93.7283788729378</v>
      </c>
      <c r="G53" s="27" t="n">
        <f aca="false">G47/C47*100</f>
        <v>85.1998785610713</v>
      </c>
    </row>
    <row r="54" customFormat="false" ht="16.4" hidden="false" customHeight="true" outlineLevel="0" collapsed="false">
      <c r="A54" s="25" t="s">
        <v>35</v>
      </c>
      <c r="B54" s="26" t="s">
        <v>14</v>
      </c>
      <c r="C54" s="27" t="s">
        <v>14</v>
      </c>
      <c r="D54" s="28" t="s">
        <v>14</v>
      </c>
      <c r="E54" s="27" t="n">
        <f aca="false">E47/D47*100</f>
        <v>95.289188298297</v>
      </c>
      <c r="F54" s="27" t="n">
        <f aca="false">F47/D47*100</f>
        <v>94.2228597647534</v>
      </c>
      <c r="G54" s="27" t="n">
        <f aca="false">G47/D47*100</f>
        <v>85.6493658181866</v>
      </c>
    </row>
    <row r="55" customFormat="false" ht="21" hidden="false" customHeight="true" outlineLevel="0" collapsed="false">
      <c r="A55" s="30" t="s">
        <v>87</v>
      </c>
      <c r="B55" s="31" t="s">
        <v>88</v>
      </c>
      <c r="C55" s="16" t="n">
        <f aca="false">C56+C57</f>
        <v>28353757.36</v>
      </c>
      <c r="D55" s="17" t="n">
        <f aca="false">D56+D57</f>
        <v>30815400</v>
      </c>
      <c r="E55" s="16" t="n">
        <f aca="false">E56+E57</f>
        <v>37286000</v>
      </c>
      <c r="F55" s="16" t="n">
        <f aca="false">F56+F57</f>
        <v>29286000</v>
      </c>
      <c r="G55" s="16" t="n">
        <f aca="false">G56+G57</f>
        <v>29286000</v>
      </c>
    </row>
    <row r="56" customFormat="false" ht="21" hidden="false" customHeight="true" outlineLevel="0" collapsed="false">
      <c r="A56" s="24" t="s">
        <v>89</v>
      </c>
      <c r="B56" s="32" t="s">
        <v>90</v>
      </c>
      <c r="C56" s="20" t="n">
        <v>26512803.07</v>
      </c>
      <c r="D56" s="21" t="n">
        <f aca="false">32684600-4000000</f>
        <v>28684600</v>
      </c>
      <c r="E56" s="20" t="n">
        <v>34837000</v>
      </c>
      <c r="F56" s="20" t="n">
        <v>26837000</v>
      </c>
      <c r="G56" s="20" t="n">
        <v>26837000</v>
      </c>
    </row>
    <row r="57" customFormat="false" ht="24.6" hidden="false" customHeight="true" outlineLevel="0" collapsed="false">
      <c r="A57" s="24" t="s">
        <v>91</v>
      </c>
      <c r="B57" s="32" t="s">
        <v>92</v>
      </c>
      <c r="C57" s="20" t="n">
        <v>1840954.29</v>
      </c>
      <c r="D57" s="21" t="n">
        <v>2130800</v>
      </c>
      <c r="E57" s="20" t="n">
        <v>2449000</v>
      </c>
      <c r="F57" s="20" t="n">
        <v>2449000</v>
      </c>
      <c r="G57" s="20" t="n">
        <v>2449000</v>
      </c>
    </row>
    <row r="58" customFormat="false" ht="15.65" hidden="false" customHeight="true" outlineLevel="0" collapsed="false">
      <c r="A58" s="25" t="s">
        <v>33</v>
      </c>
      <c r="B58" s="26" t="s">
        <v>14</v>
      </c>
      <c r="C58" s="27" t="s">
        <v>14</v>
      </c>
      <c r="D58" s="28" t="s">
        <v>14</v>
      </c>
      <c r="E58" s="27" t="n">
        <f aca="false">E55/C55*100</f>
        <v>131.502853489891</v>
      </c>
      <c r="F58" s="27" t="n">
        <f aca="false">F55/C55*100</f>
        <v>103.287898066431</v>
      </c>
      <c r="G58" s="27" t="n">
        <f aca="false">G55/C55*100</f>
        <v>103.287898066431</v>
      </c>
    </row>
    <row r="59" customFormat="false" ht="15.65" hidden="false" customHeight="true" outlineLevel="0" collapsed="false">
      <c r="A59" s="25" t="s">
        <v>35</v>
      </c>
      <c r="B59" s="26" t="s">
        <v>14</v>
      </c>
      <c r="C59" s="27" t="s">
        <v>14</v>
      </c>
      <c r="D59" s="28" t="s">
        <v>14</v>
      </c>
      <c r="E59" s="27" t="n">
        <f aca="false">E55/D55*100</f>
        <v>120.997942587148</v>
      </c>
      <c r="F59" s="27" t="n">
        <f aca="false">F55/D55*100</f>
        <v>95.0368971358477</v>
      </c>
      <c r="G59" s="27" t="n">
        <f aca="false">G55/D55*100</f>
        <v>95.0368971358477</v>
      </c>
    </row>
    <row r="60" customFormat="false" ht="21.75" hidden="false" customHeight="true" outlineLevel="0" collapsed="false">
      <c r="A60" s="30" t="s">
        <v>93</v>
      </c>
      <c r="B60" s="31" t="s">
        <v>94</v>
      </c>
      <c r="C60" s="16" t="n">
        <f aca="false">C61+C62+C63+C64</f>
        <v>4863246.96</v>
      </c>
      <c r="D60" s="17" t="n">
        <f aca="false">D61+D62+D63+D64</f>
        <v>13616900</v>
      </c>
      <c r="E60" s="16" t="n">
        <f aca="false">E61+E62+E63+E64</f>
        <v>16715000</v>
      </c>
      <c r="F60" s="16" t="n">
        <f aca="false">F61+F62+F63+F64</f>
        <v>19419606.06</v>
      </c>
      <c r="G60" s="16" t="n">
        <f aca="false">G61+G62+G63+G64</f>
        <v>13919101.01</v>
      </c>
    </row>
    <row r="61" customFormat="false" ht="21.75" hidden="false" customHeight="true" outlineLevel="0" collapsed="false">
      <c r="A61" s="24" t="s">
        <v>95</v>
      </c>
      <c r="B61" s="32" t="s">
        <v>96</v>
      </c>
      <c r="C61" s="20" t="n">
        <v>2318869</v>
      </c>
      <c r="D61" s="21" t="n">
        <v>2480000</v>
      </c>
      <c r="E61" s="20" t="n">
        <v>2493000</v>
      </c>
      <c r="F61" s="20" t="n">
        <v>2493000</v>
      </c>
      <c r="G61" s="20" t="n">
        <v>2493000</v>
      </c>
    </row>
    <row r="62" customFormat="false" ht="21.75" hidden="false" customHeight="true" outlineLevel="0" collapsed="false">
      <c r="A62" s="24" t="s">
        <v>97</v>
      </c>
      <c r="B62" s="32" t="s">
        <v>98</v>
      </c>
      <c r="C62" s="20" t="n">
        <v>75100</v>
      </c>
      <c r="D62" s="21" t="n">
        <v>160000</v>
      </c>
      <c r="E62" s="20" t="n">
        <v>166000</v>
      </c>
      <c r="F62" s="20" t="n">
        <v>166000</v>
      </c>
      <c r="G62" s="20" t="n">
        <v>166000</v>
      </c>
    </row>
    <row r="63" customFormat="false" ht="21.75" hidden="false" customHeight="true" outlineLevel="0" collapsed="false">
      <c r="A63" s="24" t="s">
        <v>99</v>
      </c>
      <c r="B63" s="32" t="s">
        <v>100</v>
      </c>
      <c r="C63" s="20" t="n">
        <v>2338098.96</v>
      </c>
      <c r="D63" s="21" t="n">
        <v>10615900</v>
      </c>
      <c r="E63" s="20" t="n">
        <v>13726000</v>
      </c>
      <c r="F63" s="20" t="n">
        <v>16477000</v>
      </c>
      <c r="G63" s="20" t="n">
        <v>10974000</v>
      </c>
    </row>
    <row r="64" customFormat="false" ht="21.75" hidden="false" customHeight="true" outlineLevel="0" collapsed="false">
      <c r="A64" s="24" t="s">
        <v>101</v>
      </c>
      <c r="B64" s="32" t="s">
        <v>102</v>
      </c>
      <c r="C64" s="20" t="n">
        <v>131179</v>
      </c>
      <c r="D64" s="21" t="n">
        <v>361000</v>
      </c>
      <c r="E64" s="20" t="n">
        <v>330000</v>
      </c>
      <c r="F64" s="20" t="n">
        <f aca="false">307777.78-24171.72</f>
        <v>283606.06</v>
      </c>
      <c r="G64" s="20" t="n">
        <f aca="false">307777.78-21676.77</f>
        <v>286101.01</v>
      </c>
    </row>
    <row r="65" customFormat="false" ht="16.4" hidden="false" customHeight="true" outlineLevel="0" collapsed="false">
      <c r="A65" s="25" t="s">
        <v>33</v>
      </c>
      <c r="B65" s="26" t="s">
        <v>14</v>
      </c>
      <c r="C65" s="27" t="s">
        <v>14</v>
      </c>
      <c r="D65" s="28" t="s">
        <v>14</v>
      </c>
      <c r="E65" s="27" t="n">
        <f aca="false">E60/C60*100</f>
        <v>343.700415329104</v>
      </c>
      <c r="F65" s="27" t="n">
        <f aca="false">F60/C60*100</f>
        <v>399.313590687979</v>
      </c>
      <c r="G65" s="27" t="n">
        <f aca="false">G60/C60*100</f>
        <v>286.210038776234</v>
      </c>
    </row>
    <row r="66" customFormat="false" ht="16.4" hidden="false" customHeight="true" outlineLevel="0" collapsed="false">
      <c r="A66" s="25" t="s">
        <v>35</v>
      </c>
      <c r="B66" s="26" t="s">
        <v>14</v>
      </c>
      <c r="C66" s="27" t="s">
        <v>14</v>
      </c>
      <c r="D66" s="28" t="s">
        <v>14</v>
      </c>
      <c r="E66" s="27" t="n">
        <f aca="false">E60/D60*100</f>
        <v>122.751874508882</v>
      </c>
      <c r="F66" s="27" t="n">
        <f aca="false">F60/D60*100</f>
        <v>142.614002159082</v>
      </c>
      <c r="G66" s="27" t="n">
        <f aca="false">G60/D60*100</f>
        <v>102.219308432903</v>
      </c>
    </row>
    <row r="67" customFormat="false" ht="20.25" hidden="false" customHeight="true" outlineLevel="0" collapsed="false">
      <c r="A67" s="30" t="s">
        <v>103</v>
      </c>
      <c r="B67" s="31" t="s">
        <v>104</v>
      </c>
      <c r="C67" s="16" t="n">
        <f aca="false">C68+C69</f>
        <v>1376839</v>
      </c>
      <c r="D67" s="17" t="n">
        <f aca="false">D68+D69</f>
        <v>2058600</v>
      </c>
      <c r="E67" s="16" t="n">
        <f aca="false">E68+E69</f>
        <v>2451000</v>
      </c>
      <c r="F67" s="16" t="n">
        <f aca="false">F68+F69</f>
        <v>2396000</v>
      </c>
      <c r="G67" s="16" t="n">
        <f aca="false">G68+G69</f>
        <v>1096000</v>
      </c>
    </row>
    <row r="68" customFormat="false" ht="20.25" hidden="false" customHeight="true" outlineLevel="0" collapsed="false">
      <c r="A68" s="24" t="s">
        <v>105</v>
      </c>
      <c r="B68" s="32" t="s">
        <v>106</v>
      </c>
      <c r="C68" s="20" t="n">
        <v>104140.84</v>
      </c>
      <c r="D68" s="21" t="n">
        <v>194000</v>
      </c>
      <c r="E68" s="20" t="n">
        <v>91919.19</v>
      </c>
      <c r="F68" s="20" t="n">
        <v>36363.64</v>
      </c>
      <c r="G68" s="20" t="n">
        <v>36363.64</v>
      </c>
    </row>
    <row r="69" customFormat="false" ht="23.85" hidden="false" customHeight="true" outlineLevel="0" collapsed="false">
      <c r="A69" s="24" t="s">
        <v>107</v>
      </c>
      <c r="B69" s="32" t="s">
        <v>108</v>
      </c>
      <c r="C69" s="20" t="n">
        <v>1272698.16</v>
      </c>
      <c r="D69" s="21" t="n">
        <v>1864600</v>
      </c>
      <c r="E69" s="20" t="n">
        <v>2359080.81</v>
      </c>
      <c r="F69" s="20" t="n">
        <v>2359636.36</v>
      </c>
      <c r="G69" s="20" t="n">
        <v>1059636.36</v>
      </c>
    </row>
    <row r="70" customFormat="false" ht="14.9" hidden="false" customHeight="true" outlineLevel="0" collapsed="false">
      <c r="A70" s="25" t="s">
        <v>33</v>
      </c>
      <c r="B70" s="26" t="s">
        <v>14</v>
      </c>
      <c r="C70" s="27" t="s">
        <v>14</v>
      </c>
      <c r="D70" s="28" t="s">
        <v>14</v>
      </c>
      <c r="E70" s="27" t="n">
        <f aca="false">E67/C67*100</f>
        <v>178.016456535586</v>
      </c>
      <c r="F70" s="27" t="n">
        <f aca="false">F67/C67*100</f>
        <v>174.021799208186</v>
      </c>
      <c r="G70" s="27" t="n">
        <f aca="false">G67/C67*100</f>
        <v>79.6026260150969</v>
      </c>
    </row>
    <row r="71" customFormat="false" ht="14.9" hidden="false" customHeight="true" outlineLevel="0" collapsed="false">
      <c r="A71" s="25" t="s">
        <v>35</v>
      </c>
      <c r="B71" s="26" t="s">
        <v>14</v>
      </c>
      <c r="C71" s="27" t="s">
        <v>14</v>
      </c>
      <c r="D71" s="28" t="s">
        <v>14</v>
      </c>
      <c r="E71" s="27" t="n">
        <f aca="false">E67/D67*100</f>
        <v>119.061498105509</v>
      </c>
      <c r="F71" s="27" t="n">
        <f aca="false">F67/D67*100</f>
        <v>116.38977946177</v>
      </c>
      <c r="G71" s="27" t="n">
        <f aca="false">G67/D67*100</f>
        <v>53.2400660643156</v>
      </c>
    </row>
    <row r="72" customFormat="false" ht="20.25" hidden="false" customHeight="true" outlineLevel="0" collapsed="false">
      <c r="A72" s="30" t="s">
        <v>109</v>
      </c>
      <c r="B72" s="31" t="s">
        <v>110</v>
      </c>
      <c r="C72" s="16" t="n">
        <f aca="false">C73</f>
        <v>486837.09</v>
      </c>
      <c r="D72" s="17" t="n">
        <f aca="false">D73</f>
        <v>520000</v>
      </c>
      <c r="E72" s="16" t="n">
        <f aca="false">E73</f>
        <v>520000</v>
      </c>
      <c r="F72" s="16" t="n">
        <f aca="false">F73</f>
        <v>0</v>
      </c>
      <c r="G72" s="16" t="n">
        <f aca="false">G73</f>
        <v>0</v>
      </c>
    </row>
    <row r="73" customFormat="false" ht="20.25" hidden="false" customHeight="true" outlineLevel="0" collapsed="false">
      <c r="A73" s="24" t="s">
        <v>111</v>
      </c>
      <c r="B73" s="32" t="s">
        <v>112</v>
      </c>
      <c r="C73" s="20" t="n">
        <v>486837.09</v>
      </c>
      <c r="D73" s="21" t="n">
        <v>520000</v>
      </c>
      <c r="E73" s="20" t="n">
        <v>520000</v>
      </c>
      <c r="F73" s="20" t="n">
        <v>0</v>
      </c>
      <c r="G73" s="20" t="n">
        <v>0</v>
      </c>
    </row>
    <row r="74" customFormat="false" ht="20.25" hidden="false" customHeight="true" outlineLevel="0" collapsed="false">
      <c r="A74" s="25" t="s">
        <v>33</v>
      </c>
      <c r="B74" s="26" t="s">
        <v>14</v>
      </c>
      <c r="C74" s="27" t="s">
        <v>14</v>
      </c>
      <c r="D74" s="28" t="s">
        <v>14</v>
      </c>
      <c r="E74" s="27" t="n">
        <f aca="false">E72/C72*100</f>
        <v>106.811911146704</v>
      </c>
      <c r="F74" s="27" t="n">
        <f aca="false">F72/C72*100</f>
        <v>0</v>
      </c>
      <c r="G74" s="27" t="n">
        <f aca="false">G72/C72*100</f>
        <v>0</v>
      </c>
    </row>
    <row r="75" customFormat="false" ht="14.9" hidden="false" customHeight="true" outlineLevel="0" collapsed="false">
      <c r="A75" s="25" t="s">
        <v>35</v>
      </c>
      <c r="B75" s="26" t="s">
        <v>14</v>
      </c>
      <c r="C75" s="27" t="s">
        <v>14</v>
      </c>
      <c r="D75" s="28" t="s">
        <v>14</v>
      </c>
      <c r="E75" s="27" t="n">
        <f aca="false">E72/D72*100</f>
        <v>100</v>
      </c>
      <c r="F75" s="27" t="n">
        <f aca="false">F72/D72*100</f>
        <v>0</v>
      </c>
      <c r="G75" s="27" t="n">
        <f aca="false">G72/D72*100</f>
        <v>0</v>
      </c>
    </row>
    <row r="76" customFormat="false" ht="21.6" hidden="false" customHeight="true" outlineLevel="0" collapsed="false">
      <c r="A76" s="30" t="s">
        <v>113</v>
      </c>
      <c r="B76" s="31" t="s">
        <v>114</v>
      </c>
      <c r="C76" s="16" t="n">
        <f aca="false">C77</f>
        <v>0</v>
      </c>
      <c r="D76" s="17" t="n">
        <f aca="false">D77</f>
        <v>2300</v>
      </c>
      <c r="E76" s="16" t="n">
        <f aca="false">E77</f>
        <v>0</v>
      </c>
      <c r="F76" s="16" t="n">
        <f aca="false">F77</f>
        <v>0</v>
      </c>
      <c r="G76" s="16" t="n">
        <f aca="false">G77</f>
        <v>0</v>
      </c>
    </row>
    <row r="77" customFormat="false" ht="23.85" hidden="false" customHeight="true" outlineLevel="0" collapsed="false">
      <c r="A77" s="24" t="s">
        <v>115</v>
      </c>
      <c r="B77" s="32" t="s">
        <v>116</v>
      </c>
      <c r="C77" s="20" t="n">
        <v>0</v>
      </c>
      <c r="D77" s="21" t="n">
        <v>2300</v>
      </c>
      <c r="E77" s="20" t="n">
        <v>0</v>
      </c>
      <c r="F77" s="20" t="n">
        <v>0</v>
      </c>
      <c r="G77" s="20" t="n">
        <v>0</v>
      </c>
    </row>
    <row r="78" customFormat="false" ht="13.5" hidden="false" customHeight="true" outlineLevel="0" collapsed="false">
      <c r="A78" s="25" t="s">
        <v>33</v>
      </c>
      <c r="B78" s="26" t="s">
        <v>14</v>
      </c>
      <c r="C78" s="27" t="s">
        <v>14</v>
      </c>
      <c r="D78" s="28" t="s">
        <v>14</v>
      </c>
      <c r="E78" s="27" t="n">
        <v>0</v>
      </c>
      <c r="F78" s="27" t="n">
        <v>0</v>
      </c>
      <c r="G78" s="27" t="n">
        <v>0</v>
      </c>
    </row>
    <row r="79" customFormat="false" ht="13.5" hidden="false" customHeight="true" outlineLevel="0" collapsed="false">
      <c r="A79" s="25" t="s">
        <v>35</v>
      </c>
      <c r="B79" s="26" t="s">
        <v>14</v>
      </c>
      <c r="C79" s="27" t="s">
        <v>14</v>
      </c>
      <c r="D79" s="28" t="s">
        <v>14</v>
      </c>
      <c r="E79" s="27" t="n">
        <f aca="false">E76/D76*100</f>
        <v>0</v>
      </c>
      <c r="F79" s="27" t="n">
        <f aca="false">F76/D76*100</f>
        <v>0</v>
      </c>
      <c r="G79" s="27" t="n">
        <f aca="false">G76/D76*100</f>
        <v>0</v>
      </c>
    </row>
    <row r="80" customFormat="false" ht="22.5" hidden="false" customHeight="true" outlineLevel="0" collapsed="false">
      <c r="A80" s="30" t="s">
        <v>117</v>
      </c>
      <c r="B80" s="31" t="s">
        <v>118</v>
      </c>
      <c r="C80" s="16" t="n">
        <f aca="false">C81+C82+C83</f>
        <v>6321141.41</v>
      </c>
      <c r="D80" s="17" t="n">
        <f aca="false">D81+D82+D83</f>
        <v>6997900</v>
      </c>
      <c r="E80" s="16" t="n">
        <f aca="false">E81+E82+E83</f>
        <v>9058030.3</v>
      </c>
      <c r="F80" s="16" t="n">
        <f aca="false">F81+F82+F83</f>
        <v>8031767.68</v>
      </c>
      <c r="G80" s="16" t="n">
        <f aca="false">G81+G82+G83</f>
        <v>7687323.23</v>
      </c>
    </row>
    <row r="81" customFormat="false" ht="36.55" hidden="false" customHeight="false" outlineLevel="0" collapsed="false">
      <c r="A81" s="37" t="s">
        <v>119</v>
      </c>
      <c r="B81" s="19" t="s">
        <v>120</v>
      </c>
      <c r="C81" s="20" t="n">
        <v>4929141.41</v>
      </c>
      <c r="D81" s="21" t="n">
        <v>6127900</v>
      </c>
      <c r="E81" s="20" t="n">
        <f aca="false">5691363.64+2640000+26666.66</f>
        <v>8358030.3</v>
      </c>
      <c r="F81" s="20" t="n">
        <f aca="false">5614595.96+2393000+24171.72</f>
        <v>8031767.68</v>
      </c>
      <c r="G81" s="20" t="n">
        <f aca="false">5519646.46+2146000+21676.77</f>
        <v>7687323.23</v>
      </c>
    </row>
    <row r="82" customFormat="false" ht="15.8" hidden="false" customHeight="false" outlineLevel="0" collapsed="false">
      <c r="A82" s="38" t="s">
        <v>121</v>
      </c>
      <c r="B82" s="19" t="s">
        <v>122</v>
      </c>
      <c r="C82" s="20" t="n">
        <v>192000</v>
      </c>
      <c r="D82" s="21" t="n">
        <v>620000</v>
      </c>
      <c r="E82" s="20" t="n">
        <v>500000</v>
      </c>
      <c r="F82" s="20" t="n">
        <v>0</v>
      </c>
      <c r="G82" s="20" t="n">
        <v>0</v>
      </c>
    </row>
    <row r="83" customFormat="false" ht="15.8" hidden="false" customHeight="false" outlineLevel="0" collapsed="false">
      <c r="A83" s="38" t="s">
        <v>123</v>
      </c>
      <c r="B83" s="19" t="s">
        <v>124</v>
      </c>
      <c r="C83" s="20" t="n">
        <v>1200000</v>
      </c>
      <c r="D83" s="21" t="n">
        <v>250000</v>
      </c>
      <c r="E83" s="20" t="n">
        <v>200000</v>
      </c>
      <c r="F83" s="20" t="n">
        <v>0</v>
      </c>
      <c r="G83" s="20" t="n">
        <v>0</v>
      </c>
    </row>
    <row r="84" customFormat="false" ht="15.8" hidden="false" customHeight="false" outlineLevel="0" collapsed="false">
      <c r="A84" s="25" t="s">
        <v>33</v>
      </c>
      <c r="B84" s="26" t="s">
        <v>14</v>
      </c>
      <c r="C84" s="27" t="s">
        <v>14</v>
      </c>
      <c r="D84" s="28" t="s">
        <v>14</v>
      </c>
      <c r="E84" s="27" t="n">
        <f aca="false">E80/C80*100</f>
        <v>143.297384324772</v>
      </c>
      <c r="F84" s="27" t="n">
        <f aca="false">F80/C80*100</f>
        <v>127.061983889394</v>
      </c>
      <c r="G84" s="27" t="n">
        <f aca="false">G80/C80*100</f>
        <v>121.612897598505</v>
      </c>
    </row>
    <row r="85" customFormat="false" ht="13.5" hidden="false" customHeight="true" outlineLevel="0" collapsed="false">
      <c r="A85" s="25" t="s">
        <v>35</v>
      </c>
      <c r="B85" s="26" t="s">
        <v>14</v>
      </c>
      <c r="C85" s="27" t="s">
        <v>14</v>
      </c>
      <c r="D85" s="28" t="s">
        <v>14</v>
      </c>
      <c r="E85" s="27" t="n">
        <f aca="false">E80/D80*100</f>
        <v>129.439264636534</v>
      </c>
      <c r="F85" s="27" t="n">
        <f aca="false">F80/D80*100</f>
        <v>114.773970476857</v>
      </c>
      <c r="G85" s="27" t="n">
        <f aca="false">G80/D80*100</f>
        <v>109.851858843367</v>
      </c>
    </row>
    <row r="86" customFormat="false" ht="15.8" hidden="false" customHeight="false" outlineLevel="0" collapsed="false">
      <c r="A86" s="30" t="s">
        <v>125</v>
      </c>
      <c r="B86" s="31" t="s">
        <v>126</v>
      </c>
      <c r="C86" s="16" t="n">
        <v>0</v>
      </c>
      <c r="D86" s="17" t="n">
        <v>0</v>
      </c>
      <c r="E86" s="16" t="n">
        <f aca="false">E87+E88+E89</f>
        <v>0</v>
      </c>
      <c r="F86" s="16" t="n">
        <v>4500749.38</v>
      </c>
      <c r="G86" s="16" t="n">
        <v>9100000</v>
      </c>
    </row>
    <row r="87" customFormat="false" ht="15.8" hidden="false" customHeight="false" outlineLevel="0" collapsed="false">
      <c r="E87" s="39"/>
      <c r="F87" s="39"/>
    </row>
    <row r="88" customFormat="false" ht="15.8" hidden="false" customHeight="false" outlineLevel="0" collapsed="false">
      <c r="C88" s="40"/>
      <c r="D88" s="41"/>
      <c r="E88" s="40"/>
      <c r="F88" s="40"/>
      <c r="G88" s="40"/>
    </row>
  </sheetData>
  <mergeCells count="10">
    <mergeCell ref="A1:G1"/>
    <mergeCell ref="A2:F2"/>
    <mergeCell ref="A3:A5"/>
    <mergeCell ref="B3:B5"/>
    <mergeCell ref="C3:C5"/>
    <mergeCell ref="D3:D5"/>
    <mergeCell ref="E3:E5"/>
    <mergeCell ref="F3:G3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29:21Z</dcterms:created>
  <dc:creator>User</dc:creator>
  <dc:description/>
  <dc:language>en-US</dc:language>
  <cp:lastModifiedBy/>
  <cp:lastPrinted>2024-03-28T06:33:17Z</cp:lastPrinted>
  <dcterms:modified xsi:type="dcterms:W3CDTF">2024-11-07T08:08:48Z</dcterms:modified>
  <cp:revision>59</cp:revision>
  <dc:subject/>
  <dc:title/>
</cp:coreProperties>
</file>