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" sheetId="1" state="visible" r:id="rId2"/>
  </sheets>
  <definedNames>
    <definedName function="false" hidden="false" localSheetId="0" name="_xlnm.Print_Titles" vbProcedure="false">МП!$7:$7</definedName>
    <definedName function="false" hidden="true" localSheetId="0" name="_xlnm._FilterDatabase" vbProcedure="false">МП!$B$7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0">
  <si>
    <t xml:space="preserve"> Объем бюджетных ассигнований
  на финансовое обеспечение реализации муниципальных программ
муниципального образования "Великолукский район"
</t>
  </si>
  <si>
    <t xml:space="preserve">Наименование  муниципальной  программы</t>
  </si>
  <si>
    <t xml:space="preserve">Исполнено 
за 2023 год   
  (руб.)</t>
  </si>
  <si>
    <t xml:space="preserve">Ожидаемое 
исполнение 
за 2024 год   
  (руб.)</t>
  </si>
  <si>
    <t xml:space="preserve">Утверждено
на 2025 год
(руб.)</t>
  </si>
  <si>
    <t xml:space="preserve">плановый период</t>
  </si>
  <si>
    <t xml:space="preserve">Утверждено
на 2026 год
(руб.)</t>
  </si>
  <si>
    <t xml:space="preserve">Утверждено
на 2027 год
(руб.)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темп роста к исполнению за 2023 год (%)</t>
  </si>
  <si>
    <t xml:space="preserve">х</t>
  </si>
  <si>
    <t xml:space="preserve">темп роста к ожидаемому исполнению за 2024 год (%)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  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  &quot;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:G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4"/>
    <col collapsed="false" customWidth="true" hidden="false" outlineLevel="0" max="2" min="2" style="1" width="61.83"/>
    <col collapsed="false" customWidth="true" hidden="false" outlineLevel="0" max="3" min="3" style="2" width="17.54"/>
    <col collapsed="false" customWidth="true" hidden="false" outlineLevel="0" max="4" min="4" style="0" width="15.25"/>
    <col collapsed="false" customWidth="true" hidden="false" outlineLevel="0" max="5" min="5" style="0" width="15.05"/>
    <col collapsed="false" customWidth="true" hidden="false" outlineLevel="0" max="6" min="6" style="0" width="15.33"/>
    <col collapsed="false" customWidth="true" hidden="false" outlineLevel="0" max="7" min="7" style="0" width="15.22"/>
    <col collapsed="false" customWidth="false" hidden="true" outlineLevel="0" max="9" min="8" style="0" width="9"/>
  </cols>
  <sheetData>
    <row r="1" customFormat="false" ht="14.65" hidden="false" customHeight="true" outlineLevel="0" collapsed="false">
      <c r="A1" s="3"/>
      <c r="B1" s="4"/>
      <c r="C1" s="5"/>
    </row>
    <row r="2" customFormat="false" ht="87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4.65" hidden="false" customHeight="true" outlineLevel="0" collapsed="false">
      <c r="A3" s="3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0"/>
    </row>
    <row r="4" customFormat="false" ht="12.75" hidden="false" customHeight="true" outlineLevel="0" collapsed="false">
      <c r="A4" s="11"/>
      <c r="B4" s="8"/>
      <c r="C4" s="9"/>
      <c r="D4" s="9"/>
      <c r="E4" s="9"/>
      <c r="F4" s="9" t="s">
        <v>6</v>
      </c>
      <c r="G4" s="9" t="s">
        <v>7</v>
      </c>
    </row>
    <row r="5" customFormat="false" ht="23.25" hidden="false" customHeight="true" outlineLevel="0" collapsed="false">
      <c r="A5" s="11"/>
      <c r="B5" s="8"/>
      <c r="C5" s="9"/>
      <c r="D5" s="9"/>
      <c r="E5" s="9"/>
      <c r="F5" s="9"/>
      <c r="G5" s="9"/>
    </row>
    <row r="6" customFormat="false" ht="39" hidden="false" customHeight="true" outlineLevel="0" collapsed="false">
      <c r="A6" s="11"/>
      <c r="B6" s="8"/>
      <c r="C6" s="9"/>
      <c r="D6" s="9"/>
      <c r="E6" s="9"/>
      <c r="F6" s="9"/>
      <c r="G6" s="9"/>
    </row>
    <row r="7" customFormat="false" ht="12.65" hidden="false" customHeight="true" outlineLevel="0" collapsed="false">
      <c r="A7" s="12"/>
      <c r="B7" s="13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</row>
    <row r="8" customFormat="false" ht="30" hidden="false" customHeight="true" outlineLevel="0" collapsed="false">
      <c r="A8" s="12"/>
      <c r="B8" s="15" t="s">
        <v>8</v>
      </c>
      <c r="C8" s="16" t="n">
        <v>240784365.99</v>
      </c>
      <c r="D8" s="16" t="n">
        <v>246772800</v>
      </c>
      <c r="E8" s="16" t="n">
        <v>239609000</v>
      </c>
      <c r="F8" s="16" t="n">
        <v>239697000</v>
      </c>
      <c r="G8" s="16" t="n">
        <v>212190486.76</v>
      </c>
    </row>
    <row r="9" s="21" customFormat="true" ht="14.15" hidden="false" customHeight="true" outlineLevel="0" collapsed="false">
      <c r="A9" s="17"/>
      <c r="B9" s="18" t="s">
        <v>9</v>
      </c>
      <c r="C9" s="19" t="s">
        <v>10</v>
      </c>
      <c r="D9" s="20" t="s">
        <v>10</v>
      </c>
      <c r="E9" s="19" t="n">
        <f aca="false">E8/C8*100</f>
        <v>99.5118595075027</v>
      </c>
      <c r="F9" s="20" t="n">
        <f aca="false">F8/C8*100</f>
        <v>99.5484067308402</v>
      </c>
      <c r="G9" s="20" t="n">
        <f aca="false">G8/C8*100</f>
        <v>88.1246944283802</v>
      </c>
    </row>
    <row r="10" s="21" customFormat="true" ht="14.15" hidden="false" customHeight="true" outlineLevel="0" collapsed="false">
      <c r="A10" s="17"/>
      <c r="B10" s="18" t="s">
        <v>11</v>
      </c>
      <c r="C10" s="19" t="s">
        <v>10</v>
      </c>
      <c r="D10" s="20" t="s">
        <v>10</v>
      </c>
      <c r="E10" s="19" t="n">
        <f aca="false">E8/D8*100</f>
        <v>97.0970058288434</v>
      </c>
      <c r="F10" s="20" t="n">
        <f aca="false">F8/D8*100</f>
        <v>97.1326661609383</v>
      </c>
      <c r="G10" s="20" t="n">
        <f aca="false">G8/D8*100</f>
        <v>85.9861730142058</v>
      </c>
    </row>
    <row r="11" customFormat="false" ht="28.5" hidden="false" customHeight="true" outlineLevel="0" collapsed="false">
      <c r="A11" s="12"/>
      <c r="B11" s="15" t="s">
        <v>12</v>
      </c>
      <c r="C11" s="16" t="n">
        <v>26533303.07</v>
      </c>
      <c r="D11" s="16" t="n">
        <v>30815400</v>
      </c>
      <c r="E11" s="16" t="n">
        <f aca="false">35112000</f>
        <v>35112000</v>
      </c>
      <c r="F11" s="16" t="n">
        <f aca="false">27089777.78-24171.72</f>
        <v>27065606.06</v>
      </c>
      <c r="G11" s="16" t="n">
        <f aca="false">27089777.78-21676.77</f>
        <v>27068101.01</v>
      </c>
    </row>
    <row r="12" customFormat="false" ht="14.15" hidden="false" customHeight="true" outlineLevel="0" collapsed="false">
      <c r="A12" s="12"/>
      <c r="B12" s="18" t="s">
        <v>9</v>
      </c>
      <c r="C12" s="19" t="s">
        <v>10</v>
      </c>
      <c r="D12" s="20" t="s">
        <v>10</v>
      </c>
      <c r="E12" s="19" t="n">
        <f aca="false">E11/C11*100</f>
        <v>132.331809226193</v>
      </c>
      <c r="F12" s="20" t="n">
        <f aca="false">F11/C11*100</f>
        <v>102.006169335931</v>
      </c>
      <c r="G12" s="20" t="n">
        <f aca="false">G11/C11*100</f>
        <v>102.015572424545</v>
      </c>
    </row>
    <row r="13" customFormat="false" ht="14.15" hidden="false" customHeight="true" outlineLevel="0" collapsed="false">
      <c r="A13" s="12"/>
      <c r="B13" s="18" t="s">
        <v>11</v>
      </c>
      <c r="C13" s="19" t="s">
        <v>10</v>
      </c>
      <c r="D13" s="20" t="s">
        <v>10</v>
      </c>
      <c r="E13" s="19" t="n">
        <f aca="false">E11/D11*100</f>
        <v>113.943028485757</v>
      </c>
      <c r="F13" s="20" t="n">
        <f aca="false">F11/D11*100</f>
        <v>87.8314286363312</v>
      </c>
      <c r="G13" s="20" t="n">
        <f aca="false">G11/D11*100</f>
        <v>87.8395250751248</v>
      </c>
    </row>
    <row r="14" customFormat="false" ht="31.5" hidden="false" customHeight="true" outlineLevel="0" collapsed="false">
      <c r="A14" s="12"/>
      <c r="B14" s="22" t="s">
        <v>13</v>
      </c>
      <c r="C14" s="16" t="n">
        <v>1256550.84</v>
      </c>
      <c r="D14" s="16" t="n">
        <v>4690900</v>
      </c>
      <c r="E14" s="16" t="n">
        <v>166177515.16</v>
      </c>
      <c r="F14" s="16" t="n">
        <v>43945010.1</v>
      </c>
      <c r="G14" s="16" t="n">
        <v>2962222.22</v>
      </c>
    </row>
    <row r="15" customFormat="false" ht="14.15" hidden="false" customHeight="true" outlineLevel="0" collapsed="false">
      <c r="A15" s="12"/>
      <c r="B15" s="18" t="s">
        <v>9</v>
      </c>
      <c r="C15" s="19" t="s">
        <v>10</v>
      </c>
      <c r="D15" s="20" t="s">
        <v>10</v>
      </c>
      <c r="E15" s="19" t="n">
        <f aca="false">E14/C14*100</f>
        <v>13224.893881731</v>
      </c>
      <c r="F15" s="20" t="n">
        <f aca="false">F14/C14*100</f>
        <v>3497.27274862989</v>
      </c>
      <c r="G15" s="20" t="n">
        <f aca="false">G14/C14*100</f>
        <v>235.742329375228</v>
      </c>
    </row>
    <row r="16" customFormat="false" ht="14.15" hidden="false" customHeight="true" outlineLevel="0" collapsed="false">
      <c r="A16" s="12"/>
      <c r="B16" s="18" t="s">
        <v>11</v>
      </c>
      <c r="C16" s="19" t="s">
        <v>10</v>
      </c>
      <c r="D16" s="20" t="s">
        <v>10</v>
      </c>
      <c r="E16" s="19" t="n">
        <f aca="false">E14/D14*100</f>
        <v>3542.55079323797</v>
      </c>
      <c r="F16" s="20" t="n">
        <f aca="false">F14/D14*100</f>
        <v>936.814046345051</v>
      </c>
      <c r="G16" s="20" t="n">
        <f aca="false">G14/D14*100</f>
        <v>63.1482704811444</v>
      </c>
    </row>
    <row r="17" customFormat="false" ht="28.5" hidden="false" customHeight="true" outlineLevel="0" collapsed="false">
      <c r="A17" s="12"/>
      <c r="B17" s="23" t="s">
        <v>14</v>
      </c>
      <c r="C17" s="16" t="n">
        <v>2900495.93</v>
      </c>
      <c r="D17" s="16" t="n">
        <v>4827100</v>
      </c>
      <c r="E17" s="16" t="n">
        <v>2998436.68</v>
      </c>
      <c r="F17" s="16" t="n">
        <v>2883806.17</v>
      </c>
      <c r="G17" s="16" t="n">
        <v>2883806.17</v>
      </c>
    </row>
    <row r="18" customFormat="false" ht="15.65" hidden="false" customHeight="true" outlineLevel="0" collapsed="false">
      <c r="A18" s="12"/>
      <c r="B18" s="18" t="s">
        <v>9</v>
      </c>
      <c r="C18" s="19" t="s">
        <v>10</v>
      </c>
      <c r="D18" s="20" t="s">
        <v>10</v>
      </c>
      <c r="E18" s="19" t="n">
        <f aca="false">E17/C17*100</f>
        <v>103.376689792494</v>
      </c>
      <c r="F18" s="20" t="n">
        <f aca="false">F17/C17*100</f>
        <v>99.4245894356418</v>
      </c>
      <c r="G18" s="20" t="n">
        <f aca="false">G17/C17*100</f>
        <v>99.4245894356418</v>
      </c>
    </row>
    <row r="19" customFormat="false" ht="15.65" hidden="false" customHeight="true" outlineLevel="0" collapsed="false">
      <c r="A19" s="12"/>
      <c r="B19" s="18" t="s">
        <v>11</v>
      </c>
      <c r="C19" s="19" t="s">
        <v>10</v>
      </c>
      <c r="D19" s="20" t="s">
        <v>10</v>
      </c>
      <c r="E19" s="19" t="n">
        <f aca="false">E17/D17*100</f>
        <v>62.11673012782</v>
      </c>
      <c r="F19" s="20" t="n">
        <f aca="false">F17/D17*100</f>
        <v>59.7420018230407</v>
      </c>
      <c r="G19" s="20" t="n">
        <f aca="false">G17/D17*100</f>
        <v>59.7420018230407</v>
      </c>
    </row>
    <row r="20" customFormat="false" ht="30.75" hidden="false" customHeight="true" outlineLevel="0" collapsed="false">
      <c r="A20" s="12"/>
      <c r="B20" s="24" t="s">
        <v>15</v>
      </c>
      <c r="C20" s="16" t="n">
        <v>150737167.24</v>
      </c>
      <c r="D20" s="16" t="n">
        <f aca="false">83096700+4000000</f>
        <v>87096700</v>
      </c>
      <c r="E20" s="16" t="n">
        <v>6593000</v>
      </c>
      <c r="F20" s="16" t="n">
        <v>5078000</v>
      </c>
      <c r="G20" s="16" t="n">
        <v>4994000</v>
      </c>
    </row>
    <row r="21" customFormat="false" ht="14.9" hidden="false" customHeight="true" outlineLevel="0" collapsed="false">
      <c r="A21" s="12"/>
      <c r="B21" s="18" t="s">
        <v>9</v>
      </c>
      <c r="C21" s="19" t="s">
        <v>10</v>
      </c>
      <c r="D21" s="20" t="s">
        <v>10</v>
      </c>
      <c r="E21" s="19" t="n">
        <f aca="false">E20/C20*100</f>
        <v>4.37383833112824</v>
      </c>
      <c r="F21" s="20" t="n">
        <f aca="false">F20/C20*100</f>
        <v>3.36877764985124</v>
      </c>
      <c r="G21" s="20" t="n">
        <f aca="false">G20/C20*100</f>
        <v>3.31305151306756</v>
      </c>
      <c r="I21" s="0" t="s">
        <v>16</v>
      </c>
    </row>
    <row r="22" customFormat="false" ht="14.9" hidden="false" customHeight="true" outlineLevel="0" collapsed="false">
      <c r="A22" s="12"/>
      <c r="B22" s="18" t="s">
        <v>11</v>
      </c>
      <c r="C22" s="19" t="s">
        <v>10</v>
      </c>
      <c r="D22" s="20" t="s">
        <v>10</v>
      </c>
      <c r="E22" s="19" t="n">
        <f aca="false">E20/D20*100</f>
        <v>7.5697471890439</v>
      </c>
      <c r="F22" s="20" t="n">
        <f aca="false">F20/D20*100</f>
        <v>5.83030126284922</v>
      </c>
      <c r="G22" s="20" t="n">
        <f aca="false">G20/D20*100</f>
        <v>5.73385673624833</v>
      </c>
    </row>
    <row r="23" customFormat="false" ht="28.5" hidden="false" customHeight="true" outlineLevel="0" collapsed="false">
      <c r="A23" s="12"/>
      <c r="B23" s="24" t="s">
        <v>17</v>
      </c>
      <c r="C23" s="16" t="n">
        <v>101293796.39</v>
      </c>
      <c r="D23" s="16" t="n">
        <v>242391400</v>
      </c>
      <c r="E23" s="16" t="n">
        <v>56762373.74</v>
      </c>
      <c r="F23" s="16" t="n">
        <v>54302060.61</v>
      </c>
      <c r="G23" s="16" t="n">
        <v>57585060.61</v>
      </c>
    </row>
    <row r="24" customFormat="false" ht="15.65" hidden="false" customHeight="true" outlineLevel="0" collapsed="false">
      <c r="A24" s="12"/>
      <c r="B24" s="18" t="s">
        <v>9</v>
      </c>
      <c r="C24" s="19" t="s">
        <v>10</v>
      </c>
      <c r="D24" s="20" t="s">
        <v>10</v>
      </c>
      <c r="E24" s="19" t="n">
        <f aca="false">E23/C23*100</f>
        <v>56.0373643430781</v>
      </c>
      <c r="F24" s="20" t="n">
        <f aca="false">F23/C23*100</f>
        <v>53.6084760817207</v>
      </c>
      <c r="G24" s="20" t="n">
        <f aca="false">G23/C23*100</f>
        <v>56.8495432714228</v>
      </c>
    </row>
    <row r="25" customFormat="false" ht="15.65" hidden="false" customHeight="true" outlineLevel="0" collapsed="false">
      <c r="A25" s="12"/>
      <c r="B25" s="18" t="s">
        <v>11</v>
      </c>
      <c r="C25" s="19" t="s">
        <v>10</v>
      </c>
      <c r="D25" s="20" t="s">
        <v>10</v>
      </c>
      <c r="E25" s="19" t="n">
        <f aca="false">E23/D23*100</f>
        <v>23.4176516741106</v>
      </c>
      <c r="F25" s="20" t="n">
        <f aca="false">F23/D23*100</f>
        <v>22.4026349986014</v>
      </c>
      <c r="G25" s="20" t="n">
        <f aca="false">G23/D23*100</f>
        <v>23.7570559887851</v>
      </c>
    </row>
    <row r="26" customFormat="false" ht="47.75" hidden="false" customHeight="true" outlineLevel="0" collapsed="false">
      <c r="A26" s="12"/>
      <c r="B26" s="22" t="s">
        <v>18</v>
      </c>
      <c r="C26" s="16" t="n">
        <v>56897114.54</v>
      </c>
      <c r="D26" s="16" t="n">
        <f aca="false">64870200-1496700</f>
        <v>63373500</v>
      </c>
      <c r="E26" s="16" t="n">
        <f aca="false">63363543.64+2640000+26666.66</f>
        <v>66030210.3</v>
      </c>
      <c r="F26" s="16" t="n">
        <f aca="false">61762955.96+2393000+24171.72</f>
        <v>64180127.68</v>
      </c>
      <c r="G26" s="16" t="n">
        <f aca="false">59958646.46+2146000+21676.77</f>
        <v>62126323.23</v>
      </c>
    </row>
    <row r="27" customFormat="false" ht="14.65" hidden="false" customHeight="true" outlineLevel="0" collapsed="false">
      <c r="A27" s="12"/>
      <c r="B27" s="18" t="s">
        <v>9</v>
      </c>
      <c r="C27" s="19" t="s">
        <v>10</v>
      </c>
      <c r="D27" s="20" t="s">
        <v>10</v>
      </c>
      <c r="E27" s="19" t="n">
        <f aca="false">E26/C26*100</f>
        <v>116.051948914877</v>
      </c>
      <c r="F27" s="20" t="n">
        <f aca="false">F26/C26*100</f>
        <v>112.800320717283</v>
      </c>
      <c r="G27" s="20" t="n">
        <f aca="false">G26/C26*100</f>
        <v>109.190639511822</v>
      </c>
    </row>
    <row r="28" customFormat="false" ht="14.65" hidden="false" customHeight="true" outlineLevel="0" collapsed="false">
      <c r="A28" s="12"/>
      <c r="B28" s="18" t="s">
        <v>11</v>
      </c>
      <c r="C28" s="19" t="s">
        <v>10</v>
      </c>
      <c r="D28" s="20" t="s">
        <v>10</v>
      </c>
      <c r="E28" s="19" t="n">
        <f aca="false">E26/D26*100</f>
        <v>104.192147033066</v>
      </c>
      <c r="F28" s="20" t="n">
        <f aca="false">F26/D26*100</f>
        <v>101.272815419694</v>
      </c>
      <c r="G28" s="20" t="n">
        <f aca="false">G26/D26*100</f>
        <v>98.0320216336481</v>
      </c>
    </row>
    <row r="29" customFormat="false" ht="29.25" hidden="false" customHeight="true" outlineLevel="0" collapsed="false">
      <c r="A29" s="12"/>
      <c r="B29" s="22" t="s">
        <v>19</v>
      </c>
      <c r="C29" s="16" t="n">
        <v>5373197</v>
      </c>
      <c r="D29" s="16" t="n">
        <v>4615000</v>
      </c>
      <c r="E29" s="16" t="n">
        <v>0</v>
      </c>
      <c r="F29" s="16" t="n">
        <v>0</v>
      </c>
      <c r="G29" s="16" t="n">
        <v>0</v>
      </c>
    </row>
    <row r="30" customFormat="false" ht="16.4" hidden="false" customHeight="true" outlineLevel="0" collapsed="false">
      <c r="A30" s="12"/>
      <c r="B30" s="18" t="s">
        <v>9</v>
      </c>
      <c r="C30" s="19" t="s">
        <v>10</v>
      </c>
      <c r="D30" s="20" t="s">
        <v>10</v>
      </c>
      <c r="E30" s="19" t="n">
        <f aca="false">E29/C29*100</f>
        <v>0</v>
      </c>
      <c r="F30" s="20" t="n">
        <f aca="false">F29/C29*100</f>
        <v>0</v>
      </c>
      <c r="G30" s="20" t="n">
        <f aca="false">G29/C29*100</f>
        <v>0</v>
      </c>
    </row>
    <row r="31" customFormat="false" ht="16.4" hidden="false" customHeight="true" outlineLevel="0" collapsed="false">
      <c r="A31" s="12"/>
      <c r="B31" s="18" t="s">
        <v>11</v>
      </c>
      <c r="C31" s="19" t="s">
        <v>10</v>
      </c>
      <c r="D31" s="20" t="s">
        <v>10</v>
      </c>
      <c r="E31" s="19" t="n">
        <f aca="false">E29/D29*100</f>
        <v>0</v>
      </c>
      <c r="F31" s="20" t="n">
        <f aca="false">F29/D29*100</f>
        <v>0</v>
      </c>
      <c r="G31" s="20" t="n">
        <f aca="false">G29/D29*100</f>
        <v>0</v>
      </c>
    </row>
    <row r="32" customFormat="false" ht="24.75" hidden="false" customHeight="true" outlineLevel="0" collapsed="false">
      <c r="A32" s="25"/>
      <c r="B32" s="26"/>
      <c r="C32" s="27" t="n">
        <f aca="false">C8+C11+C14+C17+C20+C23+C26+C29</f>
        <v>585775991</v>
      </c>
      <c r="D32" s="27" t="n">
        <f aca="false">D8+D11+D14+D17+D20+D23+D26+D29</f>
        <v>684582800</v>
      </c>
      <c r="E32" s="27" t="n">
        <f aca="false">E8+E11+E14+E17+E20+E23+E26+E29</f>
        <v>573282535.88</v>
      </c>
      <c r="F32" s="27" t="n">
        <f aca="false">F8+F11+F14+F17+F20+F23+F26+F29</f>
        <v>437151610.62</v>
      </c>
      <c r="G32" s="27" t="n">
        <f aca="false">G8+G11+G14+G17+G20+G23+G26+G29</f>
        <v>369810000</v>
      </c>
    </row>
    <row r="33" customFormat="false" ht="14.65" hidden="false" customHeight="true" outlineLevel="0" collapsed="false">
      <c r="C33" s="28"/>
      <c r="D33" s="29"/>
    </row>
    <row r="34" customFormat="false" ht="14.65" hidden="false" customHeight="true" outlineLevel="0" collapsed="false">
      <c r="B34" s="30"/>
      <c r="C34" s="31"/>
      <c r="D34" s="32"/>
      <c r="E34" s="32"/>
      <c r="F34" s="32"/>
      <c r="G34" s="32"/>
    </row>
    <row r="35" customFormat="false" ht="14.65" hidden="false" customHeight="true" outlineLevel="0" collapsed="false">
      <c r="B35" s="30"/>
      <c r="C35" s="31"/>
      <c r="D35" s="31"/>
      <c r="E35" s="31"/>
      <c r="F35" s="31"/>
      <c r="G35" s="31"/>
    </row>
    <row r="36" customFormat="false" ht="14.65" hidden="false" customHeight="true" outlineLevel="0" collapsed="false">
      <c r="C36" s="33"/>
      <c r="D36" s="33"/>
      <c r="E36" s="33"/>
      <c r="F36" s="33"/>
      <c r="G36" s="33"/>
    </row>
  </sheetData>
  <autoFilter ref="B7:C32"/>
  <mergeCells count="8">
    <mergeCell ref="B2:G2"/>
    <mergeCell ref="B3:B6"/>
    <mergeCell ref="C3:C6"/>
    <mergeCell ref="D3:D6"/>
    <mergeCell ref="E3:E6"/>
    <mergeCell ref="F3:G3"/>
    <mergeCell ref="F4:F6"/>
    <mergeCell ref="G4:G6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3-11-09T06:18:32Z</cp:lastPrinted>
  <dcterms:modified xsi:type="dcterms:W3CDTF">2024-11-07T08:04:30Z</dcterms:modified>
  <cp:revision>31</cp:revision>
  <dc:subject/>
  <dc:title>бюджет 2008</dc:title>
</cp:coreProperties>
</file>